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2:$N$1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2" uniqueCount="1162">
  <si>
    <t xml:space="preserve">MIX OSOBNÝ, LLKW, 4X4</t>
  </si>
  <si>
    <t xml:space="preserve">CENNÍK 1/2005 - 01. 02. 2005</t>
  </si>
  <si>
    <t xml:space="preserve">MIKONA Bratislava spol. s r.o.</t>
  </si>
  <si>
    <t xml:space="preserve">Vajnorská 129</t>
  </si>
  <si>
    <t xml:space="preserve">tel.02/44452171</t>
  </si>
  <si>
    <t xml:space="preserve">fax.02/44452168</t>
  </si>
  <si>
    <t xml:space="preserve">e mail-mikonaba@mikona.sk</t>
  </si>
  <si>
    <t xml:space="preserve">Herlianska 6</t>
  </si>
  <si>
    <t xml:space="preserve">tel.02/43428617</t>
  </si>
  <si>
    <t xml:space="preserve">fax.02/43428633</t>
  </si>
  <si>
    <t xml:space="preserve">e mail-herlianska@mikona.sk</t>
  </si>
  <si>
    <t xml:space="preserve">Drieňova 1</t>
  </si>
  <si>
    <t xml:space="preserve">tel.02/43427718</t>
  </si>
  <si>
    <t xml:space="preserve">fax.02/43427731</t>
  </si>
  <si>
    <t xml:space="preserve">e mail-drienova@mikona.sk</t>
  </si>
  <si>
    <t xml:space="preserve">Lamačská cesta 73</t>
  </si>
  <si>
    <t xml:space="preserve">tel.02/54773141</t>
  </si>
  <si>
    <t xml:space="preserve">fax.02/54773143</t>
  </si>
  <si>
    <t xml:space="preserve">e mail-lamac@mikona.sk</t>
  </si>
  <si>
    <t xml:space="preserve">Einsteinova 1</t>
  </si>
  <si>
    <t xml:space="preserve">tel.02/62242511</t>
  </si>
  <si>
    <t xml:space="preserve">fax.02/62412749</t>
  </si>
  <si>
    <t xml:space="preserve">e mail-einsteinova@mikona.sk</t>
  </si>
  <si>
    <t xml:space="preserve">Rožňavská</t>
  </si>
  <si>
    <t xml:space="preserve">tel.02/43633616</t>
  </si>
  <si>
    <t xml:space="preserve">fax.02/543633627</t>
  </si>
  <si>
    <t xml:space="preserve">e mail-roznavska@mikona.sk</t>
  </si>
  <si>
    <t xml:space="preserve">ROZMER</t>
  </si>
  <si>
    <t xml:space="preserve">DEZÉN</t>
  </si>
  <si>
    <t xml:space="preserve">LI</t>
  </si>
  <si>
    <t xml:space="preserve">SI</t>
  </si>
  <si>
    <t xml:space="preserve">CENA BEZ DPH</t>
  </si>
  <si>
    <t xml:space="preserve">CENA S DPH</t>
  </si>
  <si>
    <t xml:space="preserve">VÝROBCA</t>
  </si>
  <si>
    <t xml:space="preserve">135/70 R 13</t>
  </si>
  <si>
    <t xml:space="preserve">R 380</t>
  </si>
  <si>
    <t xml:space="preserve">T</t>
  </si>
  <si>
    <t xml:space="preserve">UNIROYAL</t>
  </si>
  <si>
    <t xml:space="preserve">135/80 R 13</t>
  </si>
  <si>
    <t xml:space="preserve">R 680</t>
  </si>
  <si>
    <t xml:space="preserve">145/70 R 13</t>
  </si>
  <si>
    <t xml:space="preserve">145/80 R 13</t>
  </si>
  <si>
    <t xml:space="preserve">155/65 R 13</t>
  </si>
  <si>
    <t xml:space="preserve">155/70 R 13</t>
  </si>
  <si>
    <t xml:space="preserve">155/80 R 13</t>
  </si>
  <si>
    <t xml:space="preserve">165 R 13</t>
  </si>
  <si>
    <t xml:space="preserve">165/65 R 13</t>
  </si>
  <si>
    <t xml:space="preserve">165/65 R 14</t>
  </si>
  <si>
    <t xml:space="preserve">165/70 R 13</t>
  </si>
  <si>
    <t xml:space="preserve">165/70 R 14</t>
  </si>
  <si>
    <t xml:space="preserve">175/65 R 13</t>
  </si>
  <si>
    <t xml:space="preserve">175/65 R 14</t>
  </si>
  <si>
    <t xml:space="preserve">R 540</t>
  </si>
  <si>
    <t xml:space="preserve">H</t>
  </si>
  <si>
    <t xml:space="preserve">175/70 R 13</t>
  </si>
  <si>
    <t xml:space="preserve">175/70 R 14</t>
  </si>
  <si>
    <t xml:space="preserve">175/80 R 14</t>
  </si>
  <si>
    <t xml:space="preserve">185/55 R 14</t>
  </si>
  <si>
    <t xml:space="preserve">185/55 R 15</t>
  </si>
  <si>
    <t xml:space="preserve">V</t>
  </si>
  <si>
    <t xml:space="preserve">185/60 R 14</t>
  </si>
  <si>
    <t xml:space="preserve">R 550</t>
  </si>
  <si>
    <t xml:space="preserve">185/60 R 15</t>
  </si>
  <si>
    <t xml:space="preserve">185/65 R 14</t>
  </si>
  <si>
    <t xml:space="preserve">185/65 R 15</t>
  </si>
  <si>
    <t xml:space="preserve">185/70 R 13</t>
  </si>
  <si>
    <t xml:space="preserve">185/70 R 14</t>
  </si>
  <si>
    <t xml:space="preserve">195/45 R 14</t>
  </si>
  <si>
    <t xml:space="preserve">RAINSPORT 1</t>
  </si>
  <si>
    <t xml:space="preserve">195/45 R 15</t>
  </si>
  <si>
    <t xml:space="preserve">195/45 R 16</t>
  </si>
  <si>
    <t xml:space="preserve">195/50 R 15</t>
  </si>
  <si>
    <t xml:space="preserve">R540</t>
  </si>
  <si>
    <t xml:space="preserve">195/55 R 15</t>
  </si>
  <si>
    <t xml:space="preserve">195/60 R 14</t>
  </si>
  <si>
    <t xml:space="preserve">195/60 R 15</t>
  </si>
  <si>
    <t xml:space="preserve">195/65 R 14</t>
  </si>
  <si>
    <t xml:space="preserve">195/65 R 15</t>
  </si>
  <si>
    <t xml:space="preserve">205/40R 17</t>
  </si>
  <si>
    <t xml:space="preserve">W</t>
  </si>
  <si>
    <t xml:space="preserve">205/45 R 16</t>
  </si>
  <si>
    <t xml:space="preserve">205/50 R 15</t>
  </si>
  <si>
    <t xml:space="preserve">205/50 R 16</t>
  </si>
  <si>
    <t xml:space="preserve">205/50 R 17</t>
  </si>
  <si>
    <t xml:space="preserve">205/55 R 15</t>
  </si>
  <si>
    <t xml:space="preserve">205/55 R 16</t>
  </si>
  <si>
    <t xml:space="preserve">205/60 R 15</t>
  </si>
  <si>
    <t xml:space="preserve">205/65 R 15</t>
  </si>
  <si>
    <t xml:space="preserve">215/40 R 16</t>
  </si>
  <si>
    <t xml:space="preserve">215/40 R 17</t>
  </si>
  <si>
    <t xml:space="preserve">215/45 R 17</t>
  </si>
  <si>
    <t xml:space="preserve">215/55 R 16</t>
  </si>
  <si>
    <t xml:space="preserve">225/35 R 19</t>
  </si>
  <si>
    <t xml:space="preserve">Y</t>
  </si>
  <si>
    <t xml:space="preserve">225/40 R 18</t>
  </si>
  <si>
    <t xml:space="preserve">225/45 R 16</t>
  </si>
  <si>
    <t xml:space="preserve">225/45 R 17</t>
  </si>
  <si>
    <t xml:space="preserve">225/50 R 16</t>
  </si>
  <si>
    <t xml:space="preserve">225/55 R 16</t>
  </si>
  <si>
    <t xml:space="preserve">225/55 R 17</t>
  </si>
  <si>
    <t xml:space="preserve">225/60 R 15</t>
  </si>
  <si>
    <t xml:space="preserve">225/60 R 16</t>
  </si>
  <si>
    <t xml:space="preserve">235/35 R 19</t>
  </si>
  <si>
    <t xml:space="preserve">235/40 R 17</t>
  </si>
  <si>
    <t xml:space="preserve">235/40 R 18</t>
  </si>
  <si>
    <t xml:space="preserve">235/45 R 17</t>
  </si>
  <si>
    <t xml:space="preserve">235/60 R 16</t>
  </si>
  <si>
    <t xml:space="preserve">245/35 R 19</t>
  </si>
  <si>
    <t xml:space="preserve">245/40 R 17</t>
  </si>
  <si>
    <t xml:space="preserve">245/40 R 18</t>
  </si>
  <si>
    <t xml:space="preserve">245/40 R 19</t>
  </si>
  <si>
    <t xml:space="preserve">245/45 R 17</t>
  </si>
  <si>
    <t xml:space="preserve">245/45 R 18</t>
  </si>
  <si>
    <t xml:space="preserve">255/35 R 18</t>
  </si>
  <si>
    <t xml:space="preserve">255/40 R 17</t>
  </si>
  <si>
    <t xml:space="preserve">265/30 R 19</t>
  </si>
  <si>
    <t xml:space="preserve">265/35 R 18</t>
  </si>
  <si>
    <t xml:space="preserve">275/30 R 19</t>
  </si>
  <si>
    <t xml:space="preserve">275/35 R 18</t>
  </si>
  <si>
    <t xml:space="preserve">275/40 R 18</t>
  </si>
  <si>
    <t xml:space="preserve">165 R 14 C</t>
  </si>
  <si>
    <t xml:space="preserve">MAX 380</t>
  </si>
  <si>
    <t xml:space="preserve">93/91</t>
  </si>
  <si>
    <t xml:space="preserve">P</t>
  </si>
  <si>
    <t xml:space="preserve">165/70 R 14C</t>
  </si>
  <si>
    <t xml:space="preserve">RAINMAX</t>
  </si>
  <si>
    <t xml:space="preserve">89/87</t>
  </si>
  <si>
    <t xml:space="preserve">R</t>
  </si>
  <si>
    <t xml:space="preserve">175 R 14 C</t>
  </si>
  <si>
    <t xml:space="preserve">MAXC5</t>
  </si>
  <si>
    <t xml:space="preserve">96/94</t>
  </si>
  <si>
    <t xml:space="preserve">99/98</t>
  </si>
  <si>
    <t xml:space="preserve">Q</t>
  </si>
  <si>
    <t xml:space="preserve">175 R 16 C</t>
  </si>
  <si>
    <t xml:space="preserve">MAXC50</t>
  </si>
  <si>
    <t xml:space="preserve">90/88</t>
  </si>
  <si>
    <t xml:space="preserve">175/75 R 16 C</t>
  </si>
  <si>
    <t xml:space="preserve">101/99</t>
  </si>
  <si>
    <t xml:space="preserve">185 R 14 C</t>
  </si>
  <si>
    <t xml:space="preserve">102/100</t>
  </si>
  <si>
    <t xml:space="preserve">99/97</t>
  </si>
  <si>
    <t xml:space="preserve">185 R 15 C</t>
  </si>
  <si>
    <t xml:space="preserve">M 400-8</t>
  </si>
  <si>
    <t xml:space="preserve">103/102</t>
  </si>
  <si>
    <t xml:space="preserve">185/75 R 14 C</t>
  </si>
  <si>
    <t xml:space="preserve">185/75 R 16 C</t>
  </si>
  <si>
    <t xml:space="preserve">104/102</t>
  </si>
  <si>
    <t xml:space="preserve">195 R 14 C</t>
  </si>
  <si>
    <t xml:space="preserve">RAIMNAX</t>
  </si>
  <si>
    <t xml:space="preserve">106/104</t>
  </si>
  <si>
    <t xml:space="preserve">195/60 R 16</t>
  </si>
  <si>
    <t xml:space="preserve">195/65 R 16C</t>
  </si>
  <si>
    <t xml:space="preserve">195/70 R 15 C</t>
  </si>
  <si>
    <t xml:space="preserve">195/75 R 16 C</t>
  </si>
  <si>
    <t xml:space="preserve">107/105</t>
  </si>
  <si>
    <t xml:space="preserve">205 R 14 C</t>
  </si>
  <si>
    <t xml:space="preserve">109/107</t>
  </si>
  <si>
    <t xml:space="preserve">205/65 R 15 C</t>
  </si>
  <si>
    <t xml:space="preserve">205/75 R 16 C</t>
  </si>
  <si>
    <t xml:space="preserve">R 400</t>
  </si>
  <si>
    <t xml:space="preserve">110/108</t>
  </si>
  <si>
    <t xml:space="preserve">N</t>
  </si>
  <si>
    <t xml:space="preserve">215 R 14 C</t>
  </si>
  <si>
    <t xml:space="preserve">112/110</t>
  </si>
  <si>
    <t xml:space="preserve">215/70 R 15 C</t>
  </si>
  <si>
    <t xml:space="preserve">215/75 R 16 C</t>
  </si>
  <si>
    <t xml:space="preserve">113/111</t>
  </si>
  <si>
    <t xml:space="preserve">225/70 R 15 C</t>
  </si>
  <si>
    <t xml:space="preserve">225/75 R 16 C</t>
  </si>
  <si>
    <t xml:space="preserve">121/120</t>
  </si>
  <si>
    <t xml:space="preserve">205/70 R 15</t>
  </si>
  <si>
    <t xml:space="preserve">RALLYE 4X4 STREET</t>
  </si>
  <si>
    <t xml:space="preserve">215/65 R 16</t>
  </si>
  <si>
    <t xml:space="preserve">215/70 R 16</t>
  </si>
  <si>
    <t xml:space="preserve">225/70 R 16</t>
  </si>
  <si>
    <t xml:space="preserve">235/65 R 17</t>
  </si>
  <si>
    <t xml:space="preserve">235/70 R 16</t>
  </si>
  <si>
    <t xml:space="preserve">245/70 R 16</t>
  </si>
  <si>
    <t xml:space="preserve">255/55 R 18</t>
  </si>
  <si>
    <t xml:space="preserve">255/65 R 16</t>
  </si>
  <si>
    <t xml:space="preserve">265/70 R 15</t>
  </si>
  <si>
    <t xml:space="preserve">105/95 R 17</t>
  </si>
  <si>
    <t xml:space="preserve">CST17</t>
  </si>
  <si>
    <t xml:space="preserve">M</t>
  </si>
  <si>
    <t xml:space="preserve">CONTINENTAL</t>
  </si>
  <si>
    <t xml:space="preserve">115/70 R 15</t>
  </si>
  <si>
    <t xml:space="preserve">115/70 R 16</t>
  </si>
  <si>
    <t xml:space="preserve">125 R 12</t>
  </si>
  <si>
    <t xml:space="preserve">CS 21</t>
  </si>
  <si>
    <t xml:space="preserve">S</t>
  </si>
  <si>
    <t xml:space="preserve">125/70 R 15</t>
  </si>
  <si>
    <t xml:space="preserve">125/70 R 18</t>
  </si>
  <si>
    <t xml:space="preserve">125/80 R 15</t>
  </si>
  <si>
    <t xml:space="preserve">125/90 R 15</t>
  </si>
  <si>
    <t xml:space="preserve">125/90 R 16</t>
  </si>
  <si>
    <t xml:space="preserve">135/70 R 15</t>
  </si>
  <si>
    <t xml:space="preserve">ECO EP</t>
  </si>
  <si>
    <t xml:space="preserve">135/80 R 17</t>
  </si>
  <si>
    <t xml:space="preserve">145/65 R 15</t>
  </si>
  <si>
    <t xml:space="preserve">145/70 R 12</t>
  </si>
  <si>
    <t xml:space="preserve">CT 22</t>
  </si>
  <si>
    <t xml:space="preserve">ECO 3</t>
  </si>
  <si>
    <t xml:space="preserve">145/80 R 16</t>
  </si>
  <si>
    <t xml:space="preserve">155/65 R 14</t>
  </si>
  <si>
    <t xml:space="preserve">155/80 R 19</t>
  </si>
  <si>
    <t xml:space="preserve">165/60 R 14</t>
  </si>
  <si>
    <t xml:space="preserve">ECO CP</t>
  </si>
  <si>
    <t xml:space="preserve">CS 22</t>
  </si>
  <si>
    <t xml:space="preserve">165/70 R 14 </t>
  </si>
  <si>
    <t xml:space="preserve">ECO EP REINF</t>
  </si>
  <si>
    <t xml:space="preserve">165/80 R 13</t>
  </si>
  <si>
    <t xml:space="preserve">175/50 R 13</t>
  </si>
  <si>
    <t xml:space="preserve">SPORT CONTACT</t>
  </si>
  <si>
    <t xml:space="preserve">175/55 R 15</t>
  </si>
  <si>
    <t xml:space="preserve">175/60 R 14</t>
  </si>
  <si>
    <t xml:space="preserve">PREMIUM CONT.</t>
  </si>
  <si>
    <t xml:space="preserve">175/60 R 15</t>
  </si>
  <si>
    <t xml:space="preserve">ECOCONTACT CP</t>
  </si>
  <si>
    <t xml:space="preserve">ECO EP R</t>
  </si>
  <si>
    <t xml:space="preserve">175/65 R 15</t>
  </si>
  <si>
    <t xml:space="preserve">175/70 R 14 </t>
  </si>
  <si>
    <t xml:space="preserve">185/50 R 14</t>
  </si>
  <si>
    <t xml:space="preserve">185/60 R 14 </t>
  </si>
  <si>
    <t xml:space="preserve">195/40 R 14</t>
  </si>
  <si>
    <t xml:space="preserve">195/40 R 16</t>
  </si>
  <si>
    <t xml:space="preserve">SPORT CONTACT 2</t>
  </si>
  <si>
    <t xml:space="preserve">195/45 R 13</t>
  </si>
  <si>
    <t xml:space="preserve">v</t>
  </si>
  <si>
    <t xml:space="preserve">195/50 R 16</t>
  </si>
  <si>
    <t xml:space="preserve">195/55 R 16</t>
  </si>
  <si>
    <t xml:space="preserve">CT 22 Rf.</t>
  </si>
  <si>
    <t xml:space="preserve">CV 90</t>
  </si>
  <si>
    <t xml:space="preserve">205/40 R 17</t>
  </si>
  <si>
    <t xml:space="preserve">XL</t>
  </si>
  <si>
    <t xml:space="preserve">Z</t>
  </si>
  <si>
    <t xml:space="preserve">205/45 R 16 </t>
  </si>
  <si>
    <t xml:space="preserve">205/45 R 17</t>
  </si>
  <si>
    <t xml:space="preserve"> </t>
  </si>
  <si>
    <t xml:space="preserve">CPC SSR</t>
  </si>
  <si>
    <t xml:space="preserve">205/55 R 17</t>
  </si>
  <si>
    <t xml:space="preserve">205/60 R 16</t>
  </si>
  <si>
    <t xml:space="preserve">215/35 R 16</t>
  </si>
  <si>
    <t xml:space="preserve">215/35 R 18</t>
  </si>
  <si>
    <t xml:space="preserve">215/40 R 14</t>
  </si>
  <si>
    <t xml:space="preserve">215/40 R 18</t>
  </si>
  <si>
    <t xml:space="preserve">CSC 2 SSR</t>
  </si>
  <si>
    <t xml:space="preserve">215/60 R 15</t>
  </si>
  <si>
    <t xml:space="preserve">225/35 R 17</t>
  </si>
  <si>
    <t xml:space="preserve">225/35 R 18</t>
  </si>
  <si>
    <t xml:space="preserve">225/40 R 16</t>
  </si>
  <si>
    <t xml:space="preserve">225/40 R 19</t>
  </si>
  <si>
    <t xml:space="preserve">SPORT CONTACT M3</t>
  </si>
  <si>
    <t xml:space="preserve">225/45 R 18</t>
  </si>
  <si>
    <t xml:space="preserve">225/50 R 17</t>
  </si>
  <si>
    <t xml:space="preserve">235/45 R 18</t>
  </si>
  <si>
    <t xml:space="preserve">235/50 R 16</t>
  </si>
  <si>
    <t xml:space="preserve">235/50 R 18</t>
  </si>
  <si>
    <t xml:space="preserve">235/70 R 15</t>
  </si>
  <si>
    <t xml:space="preserve">245/35 R 17</t>
  </si>
  <si>
    <t xml:space="preserve">245/35 R 18</t>
  </si>
  <si>
    <t xml:space="preserve">245/40 R 20</t>
  </si>
  <si>
    <t xml:space="preserve">245/45 R 16</t>
  </si>
  <si>
    <t xml:space="preserve">245/45 R 19</t>
  </si>
  <si>
    <t xml:space="preserve">255/35 R 19</t>
  </si>
  <si>
    <t xml:space="preserve">255/40 R 18</t>
  </si>
  <si>
    <t xml:space="preserve">255/40 R 19</t>
  </si>
  <si>
    <t xml:space="preserve">255/45 R 17</t>
  </si>
  <si>
    <t xml:space="preserve">255/45 R 18</t>
  </si>
  <si>
    <t xml:space="preserve">SPORT CONTACT </t>
  </si>
  <si>
    <t xml:space="preserve">275/35 R 20</t>
  </si>
  <si>
    <t xml:space="preserve">275/50 R 19</t>
  </si>
  <si>
    <t xml:space="preserve">285/30 R 18</t>
  </si>
  <si>
    <t xml:space="preserve">285/35 R 19</t>
  </si>
  <si>
    <t xml:space="preserve">295/30 R 18</t>
  </si>
  <si>
    <t xml:space="preserve">295/30 R 19</t>
  </si>
  <si>
    <t xml:space="preserve">315/25 R 19</t>
  </si>
  <si>
    <t xml:space="preserve">LS 25</t>
  </si>
  <si>
    <t xml:space="preserve">VANCO 6</t>
  </si>
  <si>
    <t xml:space="preserve">VANCO FS</t>
  </si>
  <si>
    <t xml:space="preserve">VANCO</t>
  </si>
  <si>
    <t xml:space="preserve">165/75 R 14</t>
  </si>
  <si>
    <t xml:space="preserve">VANCO 8</t>
  </si>
  <si>
    <t xml:space="preserve">LS 22</t>
  </si>
  <si>
    <t xml:space="preserve">175/65 R 14 C</t>
  </si>
  <si>
    <t xml:space="preserve">LS 23</t>
  </si>
  <si>
    <t xml:space="preserve">185/60 R 15 C</t>
  </si>
  <si>
    <t xml:space="preserve">195/60 R 16 C</t>
  </si>
  <si>
    <t xml:space="preserve">195/65 R 16</t>
  </si>
  <si>
    <t xml:space="preserve">100/98</t>
  </si>
  <si>
    <t xml:space="preserve">195/75 R 14 C  </t>
  </si>
  <si>
    <t xml:space="preserve">205/65 R 16 C</t>
  </si>
  <si>
    <t xml:space="preserve">205/70 R 15 C</t>
  </si>
  <si>
    <t xml:space="preserve">215/60 R 16</t>
  </si>
  <si>
    <t xml:space="preserve">215/65 R 15</t>
  </si>
  <si>
    <t xml:space="preserve">215/65 R 16 C</t>
  </si>
  <si>
    <t xml:space="preserve">225/65 R 16</t>
  </si>
  <si>
    <t xml:space="preserve">225/70 R 15 C </t>
  </si>
  <si>
    <t xml:space="preserve">235/55 R 17</t>
  </si>
  <si>
    <t xml:space="preserve">4X4 CONTACT</t>
  </si>
  <si>
    <t xml:space="preserve">195/80 R 15</t>
  </si>
  <si>
    <t xml:space="preserve">205/75 R 15</t>
  </si>
  <si>
    <t xml:space="preserve">CONTI TRAC SUV</t>
  </si>
  <si>
    <t xml:space="preserve">205/80 R 16</t>
  </si>
  <si>
    <t xml:space="preserve">215/75 R 15</t>
  </si>
  <si>
    <t xml:space="preserve">CROSSCONTACT UHP</t>
  </si>
  <si>
    <t xml:space="preserve">CrossContact</t>
  </si>
  <si>
    <t xml:space="preserve">225/75 R 15</t>
  </si>
  <si>
    <t xml:space="preserve">4X4 SPORT CONTACT</t>
  </si>
  <si>
    <t xml:space="preserve">235/60 R 18</t>
  </si>
  <si>
    <t xml:space="preserve">PREMIUM CONTACT</t>
  </si>
  <si>
    <t xml:space="preserve">235/75 R 15</t>
  </si>
  <si>
    <t xml:space="preserve">235/85 R 16</t>
  </si>
  <si>
    <t xml:space="preserve">255/50 R 19</t>
  </si>
  <si>
    <t xml:space="preserve">255/60 R 17</t>
  </si>
  <si>
    <t xml:space="preserve">255/70 R 15</t>
  </si>
  <si>
    <t xml:space="preserve">255/70 R 16</t>
  </si>
  <si>
    <t xml:space="preserve">265/70 R 16</t>
  </si>
  <si>
    <t xml:space="preserve">275/40 R 20</t>
  </si>
  <si>
    <t xml:space="preserve">275/45 R 19</t>
  </si>
  <si>
    <t xml:space="preserve">275/55 R 17</t>
  </si>
  <si>
    <t xml:space="preserve">275/70 R 16</t>
  </si>
  <si>
    <t xml:space="preserve">285/50 R 18</t>
  </si>
  <si>
    <t xml:space="preserve">295/30 R 22</t>
  </si>
  <si>
    <t xml:space="preserve">295/40 R 20</t>
  </si>
  <si>
    <t xml:space="preserve">305/40 R 22</t>
  </si>
  <si>
    <t xml:space="preserve">315/35 R 20</t>
  </si>
  <si>
    <t xml:space="preserve">31X10.5 R 15</t>
  </si>
  <si>
    <t xml:space="preserve">BRILLANTIS</t>
  </si>
  <si>
    <t xml:space="preserve">70</t>
  </si>
  <si>
    <t xml:space="preserve">BARUM</t>
  </si>
  <si>
    <t xml:space="preserve">71</t>
  </si>
  <si>
    <t xml:space="preserve">75</t>
  </si>
  <si>
    <t xml:space="preserve">73</t>
  </si>
  <si>
    <t xml:space="preserve">79</t>
  </si>
  <si>
    <t xml:space="preserve">77</t>
  </si>
  <si>
    <t xml:space="preserve">BRILANTIS XL</t>
  </si>
  <si>
    <t xml:space="preserve">OR 57</t>
  </si>
  <si>
    <t xml:space="preserve">83</t>
  </si>
  <si>
    <t xml:space="preserve">175 R 14</t>
  </si>
  <si>
    <t xml:space="preserve">OR 56</t>
  </si>
  <si>
    <t xml:space="preserve">99</t>
  </si>
  <si>
    <t xml:space="preserve">80</t>
  </si>
  <si>
    <t xml:space="preserve">82 </t>
  </si>
  <si>
    <t xml:space="preserve">BRILLANTIS XL</t>
  </si>
  <si>
    <t xml:space="preserve">86</t>
  </si>
  <si>
    <t xml:space="preserve">BRAVURIS</t>
  </si>
  <si>
    <t xml:space="preserve">82</t>
  </si>
  <si>
    <t xml:space="preserve">84</t>
  </si>
  <si>
    <t xml:space="preserve">88</t>
  </si>
  <si>
    <t xml:space="preserve">185 R 14</t>
  </si>
  <si>
    <t xml:space="preserve">VANIS</t>
  </si>
  <si>
    <t xml:space="preserve">102</t>
  </si>
  <si>
    <t xml:space="preserve">185 R 15</t>
  </si>
  <si>
    <t xml:space="preserve">185/60 R 13</t>
  </si>
  <si>
    <t xml:space="preserve">195 R 14</t>
  </si>
  <si>
    <t xml:space="preserve">106</t>
  </si>
  <si>
    <t xml:space="preserve">78</t>
  </si>
  <si>
    <t xml:space="preserve">85</t>
  </si>
  <si>
    <t xml:space="preserve">89</t>
  </si>
  <si>
    <t xml:space="preserve">91</t>
  </si>
  <si>
    <t xml:space="preserve">195/70 R 14</t>
  </si>
  <si>
    <t xml:space="preserve">195/70 R 15</t>
  </si>
  <si>
    <t xml:space="preserve">104</t>
  </si>
  <si>
    <t xml:space="preserve">97</t>
  </si>
  <si>
    <t xml:space="preserve">195/75 R 16</t>
  </si>
  <si>
    <t xml:space="preserve">107</t>
  </si>
  <si>
    <t xml:space="preserve">87</t>
  </si>
  <si>
    <t xml:space="preserve">94</t>
  </si>
  <si>
    <t xml:space="preserve">205/75 R 16</t>
  </si>
  <si>
    <t xml:space="preserve">110</t>
  </si>
  <si>
    <t xml:space="preserve">93</t>
  </si>
  <si>
    <t xml:space="preserve">92</t>
  </si>
  <si>
    <t xml:space="preserve">95</t>
  </si>
  <si>
    <t xml:space="preserve">96</t>
  </si>
  <si>
    <t xml:space="preserve">225/70 R 15</t>
  </si>
  <si>
    <t xml:space="preserve">112</t>
  </si>
  <si>
    <t xml:space="preserve">90</t>
  </si>
  <si>
    <t xml:space="preserve">100</t>
  </si>
  <si>
    <t xml:space="preserve">SP 10 3e</t>
  </si>
  <si>
    <t xml:space="preserve">DUNLOP</t>
  </si>
  <si>
    <t xml:space="preserve">SP 30</t>
  </si>
  <si>
    <t xml:space="preserve">SP Sport 300</t>
  </si>
  <si>
    <t xml:space="preserve">165/65 R14</t>
  </si>
  <si>
    <t xml:space="preserve">SP 10 A</t>
  </si>
  <si>
    <t xml:space="preserve">SP Sport 2000</t>
  </si>
  <si>
    <t xml:space="preserve">72</t>
  </si>
  <si>
    <t xml:space="preserve">175/60 R 13</t>
  </si>
  <si>
    <t xml:space="preserve">SP Sport 200</t>
  </si>
  <si>
    <t xml:space="preserve">81</t>
  </si>
  <si>
    <t xml:space="preserve">SP 10* 3e</t>
  </si>
  <si>
    <t xml:space="preserve">SP Sport 01</t>
  </si>
  <si>
    <t xml:space="preserve">185/50 R 16</t>
  </si>
  <si>
    <t xml:space="preserve">SP Sport 9000</t>
  </si>
  <si>
    <t xml:space="preserve">185/55 R 13</t>
  </si>
  <si>
    <t xml:space="preserve">D 8</t>
  </si>
  <si>
    <t xml:space="preserve">SP 10 3e </t>
  </si>
  <si>
    <t xml:space="preserve">185/80 R 14</t>
  </si>
  <si>
    <t xml:space="preserve">ZR</t>
  </si>
  <si>
    <t xml:space="preserve">SP Sport 2040</t>
  </si>
  <si>
    <t xml:space="preserve">ZR W</t>
  </si>
  <si>
    <t xml:space="preserve">SP Sport 2020</t>
  </si>
  <si>
    <t xml:space="preserve">195/55 R 13</t>
  </si>
  <si>
    <t xml:space="preserve">SP Sport 3000</t>
  </si>
  <si>
    <t xml:space="preserve">SP Sport 5000</t>
  </si>
  <si>
    <t xml:space="preserve">SP Sport 220</t>
  </si>
  <si>
    <t xml:space="preserve">SP 10</t>
  </si>
  <si>
    <t xml:space="preserve">SP Sport MAXX</t>
  </si>
  <si>
    <t xml:space="preserve">205/40 R 18</t>
  </si>
  <si>
    <t xml:space="preserve">205/45 R 14</t>
  </si>
  <si>
    <t xml:space="preserve">205/45 R 15</t>
  </si>
  <si>
    <t xml:space="preserve">205/50 R 13</t>
  </si>
  <si>
    <t xml:space="preserve">SP Sport 8000</t>
  </si>
  <si>
    <t xml:space="preserve">ZR Y</t>
  </si>
  <si>
    <t xml:space="preserve">SP Sport 01A*</t>
  </si>
  <si>
    <t xml:space="preserve">SP9*</t>
  </si>
  <si>
    <t xml:space="preserve">215/35 R 17</t>
  </si>
  <si>
    <t xml:space="preserve">215/40 R 15</t>
  </si>
  <si>
    <t xml:space="preserve">215/45 R 15</t>
  </si>
  <si>
    <t xml:space="preserve">ZR </t>
  </si>
  <si>
    <t xml:space="preserve">215/50 R 15</t>
  </si>
  <si>
    <t xml:space="preserve">215/50 R 17</t>
  </si>
  <si>
    <t xml:space="preserve">215/55 R 17</t>
  </si>
  <si>
    <t xml:space="preserve">98</t>
  </si>
  <si>
    <t xml:space="preserve">220/65 R 390</t>
  </si>
  <si>
    <t xml:space="preserve">225/40 R 14</t>
  </si>
  <si>
    <t xml:space="preserve">SP Sport 9090</t>
  </si>
  <si>
    <t xml:space="preserve">225/50 R 15</t>
  </si>
  <si>
    <t xml:space="preserve">SP Sport 8060</t>
  </si>
  <si>
    <t xml:space="preserve">101</t>
  </si>
  <si>
    <t xml:space="preserve">230/55 R 390</t>
  </si>
  <si>
    <t xml:space="preserve">SP Sport 9001</t>
  </si>
  <si>
    <t xml:space="preserve">103</t>
  </si>
  <si>
    <t xml:space="preserve">245/30 R 19</t>
  </si>
  <si>
    <t xml:space="preserve">245/30 R 20</t>
  </si>
  <si>
    <t xml:space="preserve">SP Sort MAXX</t>
  </si>
  <si>
    <t xml:space="preserve">245/35 R 20</t>
  </si>
  <si>
    <t xml:space="preserve">245/35 R 21</t>
  </si>
  <si>
    <t xml:space="preserve">SP Sport 8080</t>
  </si>
  <si>
    <t xml:space="preserve">245/40 R 18  </t>
  </si>
  <si>
    <t xml:space="preserve">SP Sport 01 </t>
  </si>
  <si>
    <t xml:space="preserve">95 </t>
  </si>
  <si>
    <t xml:space="preserve">245/55 R 16</t>
  </si>
  <si>
    <t xml:space="preserve">245/55 R 17</t>
  </si>
  <si>
    <t xml:space="preserve">245/60 R 16</t>
  </si>
  <si>
    <t xml:space="preserve">255/30 R 19</t>
  </si>
  <si>
    <t xml:space="preserve">255/30 R 20</t>
  </si>
  <si>
    <t xml:space="preserve">255/35 R 16</t>
  </si>
  <si>
    <t xml:space="preserve">SP Sport 9000 RS</t>
  </si>
  <si>
    <t xml:space="preserve">ZR (Y)</t>
  </si>
  <si>
    <t xml:space="preserve">255/35 R 20</t>
  </si>
  <si>
    <t xml:space="preserve">265/30 R 18</t>
  </si>
  <si>
    <t xml:space="preserve">265/35 R 22</t>
  </si>
  <si>
    <t xml:space="preserve">265/40 R 17</t>
  </si>
  <si>
    <t xml:space="preserve">265/40 R 18</t>
  </si>
  <si>
    <t xml:space="preserve">SP Sport 9000 </t>
  </si>
  <si>
    <t xml:space="preserve">275/35 R 19</t>
  </si>
  <si>
    <t xml:space="preserve">275/40 R 17</t>
  </si>
  <si>
    <t xml:space="preserve">275/40 R 19</t>
  </si>
  <si>
    <t xml:space="preserve">285/25 R 20</t>
  </si>
  <si>
    <t xml:space="preserve">285/30 R 19</t>
  </si>
  <si>
    <t xml:space="preserve">285/30 R 20</t>
  </si>
  <si>
    <t xml:space="preserve">285/30 R 21</t>
  </si>
  <si>
    <t xml:space="preserve">285/35 R 18</t>
  </si>
  <si>
    <t xml:space="preserve">285/40 R 18</t>
  </si>
  <si>
    <t xml:space="preserve">305/25 R 19</t>
  </si>
  <si>
    <t xml:space="preserve">305/25 R 20</t>
  </si>
  <si>
    <t xml:space="preserve">305/30 R 19</t>
  </si>
  <si>
    <t xml:space="preserve">SP Sport MAXX </t>
  </si>
  <si>
    <t xml:space="preserve">305/30 R 22</t>
  </si>
  <si>
    <t xml:space="preserve">175/60 R 16</t>
  </si>
  <si>
    <t xml:space="preserve">SP Winter Sport </t>
  </si>
  <si>
    <t xml:space="preserve">DSST</t>
  </si>
  <si>
    <t xml:space="preserve">185/60 R 16</t>
  </si>
  <si>
    <t xml:space="preserve">SP Winter Sport M3</t>
  </si>
  <si>
    <t xml:space="preserve">SP Sport 3000 A</t>
  </si>
  <si>
    <t xml:space="preserve">SP Sport 5000 A</t>
  </si>
  <si>
    <t xml:space="preserve">SP Sport 01*</t>
  </si>
  <si>
    <t xml:space="preserve">SST MFS</t>
  </si>
  <si>
    <t xml:space="preserve">SST </t>
  </si>
  <si>
    <t xml:space="preserve">SP Super Sport Race</t>
  </si>
  <si>
    <t xml:space="preserve">DSST MFS</t>
  </si>
  <si>
    <t xml:space="preserve">E reinf. DSST</t>
  </si>
  <si>
    <t xml:space="preserve">SP Winter Sport M2</t>
  </si>
  <si>
    <t xml:space="preserve">reinf. DSST</t>
  </si>
  <si>
    <t xml:space="preserve">XL DSST stud.</t>
  </si>
  <si>
    <t xml:space="preserve">SST</t>
  </si>
  <si>
    <t xml:space="preserve">SP Winter Sport M3*</t>
  </si>
  <si>
    <t xml:space="preserve">SP All Season M2</t>
  </si>
  <si>
    <t xml:space="preserve">10 R 15</t>
  </si>
  <si>
    <t xml:space="preserve">SP RV-Major TG 3</t>
  </si>
  <si>
    <t xml:space="preserve">109 N</t>
  </si>
  <si>
    <t xml:space="preserve">6 TL</t>
  </si>
  <si>
    <t xml:space="preserve">   BIELY NÁPIS</t>
  </si>
  <si>
    <t xml:space="preserve">BIELE PÍSMO - PLNÉ</t>
  </si>
  <si>
    <t xml:space="preserve">175/80R16</t>
  </si>
  <si>
    <t xml:space="preserve">Grandtrek AT 2</t>
  </si>
  <si>
    <t xml:space="preserve">195 R 15</t>
  </si>
  <si>
    <t xml:space="preserve">SP Qualifier TG 20</t>
  </si>
  <si>
    <t xml:space="preserve">Grandtrek SJ 6</t>
  </si>
  <si>
    <t xml:space="preserve">ZIMNÁ</t>
  </si>
  <si>
    <t xml:space="preserve">205 R 16</t>
  </si>
  <si>
    <t xml:space="preserve">SP44J M+S</t>
  </si>
  <si>
    <t xml:space="preserve">205 R 16C</t>
  </si>
  <si>
    <t xml:space="preserve">Grandtrek TG 30</t>
  </si>
  <si>
    <t xml:space="preserve">110/108 R</t>
  </si>
  <si>
    <t xml:space="preserve">8 TL</t>
  </si>
  <si>
    <t xml:space="preserve">Qualifier TG 20</t>
  </si>
  <si>
    <t xml:space="preserve">110/108 N</t>
  </si>
  <si>
    <t xml:space="preserve">205/70R15</t>
  </si>
  <si>
    <t xml:space="preserve">Grandtrek ST 1 </t>
  </si>
  <si>
    <t xml:space="preserve">Grandtrek SJ 5</t>
  </si>
  <si>
    <t xml:space="preserve">215 R 15</t>
  </si>
  <si>
    <t xml:space="preserve">Grandtrek ST1 </t>
  </si>
  <si>
    <t xml:space="preserve">Grandtrek ST 1</t>
  </si>
  <si>
    <t xml:space="preserve">Grandtrek ST 20</t>
  </si>
  <si>
    <t xml:space="preserve">Grandtrek ST20</t>
  </si>
  <si>
    <t xml:space="preserve">215/70 R 16 </t>
  </si>
  <si>
    <t xml:space="preserve">Grandtrek TG 32</t>
  </si>
  <si>
    <t xml:space="preserve">100/97</t>
  </si>
  <si>
    <t xml:space="preserve">BIELY NÁPIS</t>
  </si>
  <si>
    <t xml:space="preserve">215/80 R 15</t>
  </si>
  <si>
    <t xml:space="preserve">215/80 R 16</t>
  </si>
  <si>
    <t xml:space="preserve">225/60 R 17</t>
  </si>
  <si>
    <t xml:space="preserve">SP SPORT 270</t>
  </si>
  <si>
    <t xml:space="preserve">225/65 R 17</t>
  </si>
  <si>
    <t xml:space="preserve">225/70 R 17</t>
  </si>
  <si>
    <t xml:space="preserve">Grandtrek AT 20</t>
  </si>
  <si>
    <t xml:space="preserve">225/75 R 16</t>
  </si>
  <si>
    <t xml:space="preserve">103/100</t>
  </si>
  <si>
    <t xml:space="preserve">Grandtrek TG 35</t>
  </si>
  <si>
    <t xml:space="preserve">235/50R18</t>
  </si>
  <si>
    <t xml:space="preserve">SP Winter Sport *</t>
  </si>
  <si>
    <t xml:space="preserve">235/55 R 18</t>
  </si>
  <si>
    <t xml:space="preserve">Grandtrek AT1</t>
  </si>
  <si>
    <t xml:space="preserve">Grandtrek WT M2</t>
  </si>
  <si>
    <t xml:space="preserve">Grandtrek ST 8000</t>
  </si>
  <si>
    <t xml:space="preserve">v príprave</t>
  </si>
  <si>
    <t xml:space="preserve">v príprave ZIMNÁ</t>
  </si>
  <si>
    <t xml:space="preserve">SP SPORT 9000</t>
  </si>
  <si>
    <t xml:space="preserve">Grandtrek MT 2</t>
  </si>
  <si>
    <t xml:space="preserve">108</t>
  </si>
  <si>
    <t xml:space="preserve">Grandtrek PT 4000</t>
  </si>
  <si>
    <t xml:space="preserve">235/65 R 18</t>
  </si>
  <si>
    <t xml:space="preserve">Grandtrek WT M3</t>
  </si>
  <si>
    <t xml:space="preserve">104/101</t>
  </si>
  <si>
    <t xml:space="preserve">Grandtrek SJ 4</t>
  </si>
  <si>
    <t xml:space="preserve">105</t>
  </si>
  <si>
    <t xml:space="preserve">Grandtrek TG 40</t>
  </si>
  <si>
    <t xml:space="preserve">235/80 R 16</t>
  </si>
  <si>
    <t xml:space="preserve">235/85 R 16 </t>
  </si>
  <si>
    <t xml:space="preserve">108/104</t>
  </si>
  <si>
    <t xml:space="preserve">112/109</t>
  </si>
  <si>
    <t xml:space="preserve">Grandtrek PT 1</t>
  </si>
  <si>
    <t xml:space="preserve">245/75 R 16</t>
  </si>
  <si>
    <t xml:space="preserve">SP SPORT 01</t>
  </si>
  <si>
    <t xml:space="preserve">099</t>
  </si>
  <si>
    <t xml:space="preserve">255/50R20</t>
  </si>
  <si>
    <t xml:space="preserve">109</t>
  </si>
  <si>
    <t xml:space="preserve">Grandtrek PT 9000</t>
  </si>
  <si>
    <t xml:space="preserve">Grandtrek ST8000</t>
  </si>
  <si>
    <t xml:space="preserve">Grandtrek MT 2*</t>
  </si>
  <si>
    <t xml:space="preserve">255/55 R 19</t>
  </si>
  <si>
    <t xml:space="preserve">Grandtrek PT 8000</t>
  </si>
  <si>
    <t xml:space="preserve">255/60 R 18</t>
  </si>
  <si>
    <t xml:space="preserve">Grandtrek TG 4</t>
  </si>
  <si>
    <t xml:space="preserve">255/75 R 15</t>
  </si>
  <si>
    <t xml:space="preserve">Grandtrek TG 28</t>
  </si>
  <si>
    <t xml:space="preserve">265/55 R 18</t>
  </si>
  <si>
    <t xml:space="preserve">265/60 R 18</t>
  </si>
  <si>
    <t xml:space="preserve">265/65 R 17 </t>
  </si>
  <si>
    <t xml:space="preserve">265/75 R 15</t>
  </si>
  <si>
    <t xml:space="preserve">265/75 R 16</t>
  </si>
  <si>
    <t xml:space="preserve">275/35 R 21</t>
  </si>
  <si>
    <t xml:space="preserve">275/45 R 19 </t>
  </si>
  <si>
    <t xml:space="preserve">275/60 R 18</t>
  </si>
  <si>
    <t xml:space="preserve">Grandtrek AT 23</t>
  </si>
  <si>
    <t xml:space="preserve">113</t>
  </si>
  <si>
    <t xml:space="preserve">275/65 R 17</t>
  </si>
  <si>
    <t xml:space="preserve">114</t>
  </si>
  <si>
    <t xml:space="preserve">285/30 R 22</t>
  </si>
  <si>
    <t xml:space="preserve">285/60 R 18</t>
  </si>
  <si>
    <t xml:space="preserve">285/75 R 16</t>
  </si>
  <si>
    <t xml:space="preserve">116</t>
  </si>
  <si>
    <t xml:space="preserve">295/45 R 19</t>
  </si>
  <si>
    <t xml:space="preserve">30 x 9.50 R 15</t>
  </si>
  <si>
    <t xml:space="preserve">104 Q</t>
  </si>
  <si>
    <t xml:space="preserve">TL</t>
  </si>
  <si>
    <t xml:space="preserve">31 x 10.50 R 15</t>
  </si>
  <si>
    <t xml:space="preserve">109 Q</t>
  </si>
  <si>
    <t xml:space="preserve">-</t>
  </si>
  <si>
    <t xml:space="preserve">v príprave </t>
  </si>
  <si>
    <t xml:space="preserve">325/30 R 21</t>
  </si>
  <si>
    <t xml:space="preserve">165/70 R 14 C</t>
  </si>
  <si>
    <t xml:space="preserve">SP LT 30</t>
  </si>
  <si>
    <t xml:space="preserve">89 / 87 R</t>
  </si>
  <si>
    <t xml:space="preserve">SP LT 8</t>
  </si>
  <si>
    <t xml:space="preserve">99 / 98 P</t>
  </si>
  <si>
    <t xml:space="preserve">SP LT 800</t>
  </si>
  <si>
    <t xml:space="preserve">90 / 88 T</t>
  </si>
  <si>
    <t xml:space="preserve">101 / 99 R</t>
  </si>
  <si>
    <t xml:space="preserve">101 / 99 N</t>
  </si>
  <si>
    <t xml:space="preserve">102 / 100 R</t>
  </si>
  <si>
    <t xml:space="preserve">102 / 100 Q</t>
  </si>
  <si>
    <t xml:space="preserve">SP 90</t>
  </si>
  <si>
    <t xml:space="preserve">99/97N</t>
  </si>
  <si>
    <t xml:space="preserve">SP LT 32</t>
  </si>
  <si>
    <t xml:space="preserve">94 / 92 T</t>
  </si>
  <si>
    <t xml:space="preserve">91 / 89 T</t>
  </si>
  <si>
    <t xml:space="preserve">102 / 100 P</t>
  </si>
  <si>
    <t xml:space="preserve">SP LT 60</t>
  </si>
  <si>
    <t xml:space="preserve">104 / 102 R</t>
  </si>
  <si>
    <t xml:space="preserve">104 / 102 N</t>
  </si>
  <si>
    <t xml:space="preserve">106 / 104 R</t>
  </si>
  <si>
    <t xml:space="preserve">106 / 104 P</t>
  </si>
  <si>
    <t xml:space="preserve">88 H</t>
  </si>
  <si>
    <t xml:space="preserve">SP SPORT 2000</t>
  </si>
  <si>
    <t xml:space="preserve">89 H</t>
  </si>
  <si>
    <t xml:space="preserve">99 / 97 H</t>
  </si>
  <si>
    <t xml:space="preserve">99 / 97 T</t>
  </si>
  <si>
    <t xml:space="preserve">195/65 R 16 C</t>
  </si>
  <si>
    <t xml:space="preserve">104 / 102 S</t>
  </si>
  <si>
    <t xml:space="preserve">100 / 98 R</t>
  </si>
  <si>
    <t xml:space="preserve">104 / 102R</t>
  </si>
  <si>
    <t xml:space="preserve">107 / 105 R</t>
  </si>
  <si>
    <t xml:space="preserve">107 / 105 N</t>
  </si>
  <si>
    <t xml:space="preserve">109 / 107 P</t>
  </si>
  <si>
    <t xml:space="preserve">205/60 R 16 C</t>
  </si>
  <si>
    <t xml:space="preserve">100 / 98 T</t>
  </si>
  <si>
    <t xml:space="preserve">100 / 98 H</t>
  </si>
  <si>
    <t xml:space="preserve">(100 T)</t>
  </si>
  <si>
    <t xml:space="preserve">102 / 100T</t>
  </si>
  <si>
    <t xml:space="preserve">205/65 R 15 reinf.</t>
  </si>
  <si>
    <t xml:space="preserve">SP 9*</t>
  </si>
  <si>
    <t xml:space="preserve">99 S</t>
  </si>
  <si>
    <t xml:space="preserve">107 / 105 T</t>
  </si>
  <si>
    <t xml:space="preserve">110 / 108 R</t>
  </si>
  <si>
    <t xml:space="preserve">110 / 108 N</t>
  </si>
  <si>
    <t xml:space="preserve">110 / 108</t>
  </si>
  <si>
    <t xml:space="preserve">112 / 110 P</t>
  </si>
  <si>
    <t xml:space="preserve">215/60 R 17 C</t>
  </si>
  <si>
    <t xml:space="preserve">104 / 102 H</t>
  </si>
  <si>
    <t xml:space="preserve">102 / 100 H</t>
  </si>
  <si>
    <t xml:space="preserve">106 / 104 T</t>
  </si>
  <si>
    <t xml:space="preserve">215/65 R 16 C </t>
  </si>
  <si>
    <t xml:space="preserve">102 / 100</t>
  </si>
  <si>
    <t xml:space="preserve">109 / 107 R</t>
  </si>
  <si>
    <t xml:space="preserve">116 / 114 Q</t>
  </si>
  <si>
    <t xml:space="preserve">113 / 111 R</t>
  </si>
  <si>
    <t xml:space="preserve">113 / 111 N</t>
  </si>
  <si>
    <t xml:space="preserve">113 / 111</t>
  </si>
  <si>
    <t xml:space="preserve">112 / 110</t>
  </si>
  <si>
    <t xml:space="preserve">225/65 R 16 C</t>
  </si>
  <si>
    <t xml:space="preserve">112 / 110 R</t>
  </si>
  <si>
    <t xml:space="preserve">(115 N)</t>
  </si>
  <si>
    <t xml:space="preserve">121 P / 122 N</t>
  </si>
  <si>
    <t xml:space="preserve">121 / 120 N</t>
  </si>
  <si>
    <t xml:space="preserve">(122/121M)</t>
  </si>
  <si>
    <t xml:space="preserve">XP 2000 V4</t>
  </si>
  <si>
    <t xml:space="preserve">GENERAL TIRE</t>
  </si>
  <si>
    <t xml:space="preserve">XP 2000 US 4</t>
  </si>
  <si>
    <t xml:space="preserve">AMERITRAC</t>
  </si>
  <si>
    <t xml:space="preserve">GRABBER AT2</t>
  </si>
  <si>
    <t xml:space="preserve">XP 2000</t>
  </si>
  <si>
    <t xml:space="preserve">215/70 R 15</t>
  </si>
  <si>
    <t xml:space="preserve">G4S</t>
  </si>
  <si>
    <t xml:space="preserve">ST GRABBER</t>
  </si>
  <si>
    <t xml:space="preserve">235/60 R 15</t>
  </si>
  <si>
    <t xml:space="preserve">GRABBER ST</t>
  </si>
  <si>
    <t xml:space="preserve">235/75 R 16</t>
  </si>
  <si>
    <t xml:space="preserve">M/T GRABBER</t>
  </si>
  <si>
    <t xml:space="preserve">255/55 R 16</t>
  </si>
  <si>
    <t xml:space="preserve">ST GRABER</t>
  </si>
  <si>
    <t xml:space="preserve">265/70 R 17</t>
  </si>
  <si>
    <t xml:space="preserve">275/60 R 15</t>
  </si>
  <si>
    <t xml:space="preserve">275/60 R 17</t>
  </si>
  <si>
    <t xml:space="preserve">305/70 R 16</t>
  </si>
  <si>
    <t xml:space="preserve">30X9.5 R 15</t>
  </si>
  <si>
    <t xml:space="preserve">LT</t>
  </si>
  <si>
    <t xml:space="preserve">315/75 R 16</t>
  </si>
  <si>
    <t xml:space="preserve">33X12.5 R 15</t>
  </si>
  <si>
    <t xml:space="preserve">ENERGY NEW</t>
  </si>
  <si>
    <t xml:space="preserve">MICHELIN </t>
  </si>
  <si>
    <t xml:space="preserve">ENERGY XT1</t>
  </si>
  <si>
    <t xml:space="preserve">155/70 R 15</t>
  </si>
  <si>
    <t xml:space="preserve">165/65 R 15</t>
  </si>
  <si>
    <t xml:space="preserve">MX</t>
  </si>
  <si>
    <t xml:space="preserve">ENERGY XV1</t>
  </si>
  <si>
    <t xml:space="preserve">ENERGY XH1</t>
  </si>
  <si>
    <t xml:space="preserve">PILOT PRIMACY</t>
  </si>
  <si>
    <t xml:space="preserve">PILOT EXALTO PE2</t>
  </si>
  <si>
    <t xml:space="preserve">PILOT EXALTO PE2 XL</t>
  </si>
  <si>
    <t xml:space="preserve">ENERGY XT2 Reinf</t>
  </si>
  <si>
    <t xml:space="preserve">PILOT PRIMACY*</t>
  </si>
  <si>
    <t xml:space="preserve">ENERGY XT2</t>
  </si>
  <si>
    <t xml:space="preserve">195-620 R 420</t>
  </si>
  <si>
    <t xml:space="preserve">SPACITY TYRE PAX</t>
  </si>
  <si>
    <t xml:space="preserve">SPACITY SYSTEM PAX</t>
  </si>
  <si>
    <t xml:space="preserve">PILOT SPORT NEW</t>
  </si>
  <si>
    <t xml:space="preserve">205/40 ZR 17</t>
  </si>
  <si>
    <t xml:space="preserve">205/45 ZR 17</t>
  </si>
  <si>
    <t xml:space="preserve">PILOT PRIMACY Ext. Load</t>
  </si>
  <si>
    <t xml:space="preserve">PILOT SPORT</t>
  </si>
  <si>
    <t xml:space="preserve">ENERGY NEW  Ext. Load</t>
  </si>
  <si>
    <t xml:space="preserve">PILOT HX MXM</t>
  </si>
  <si>
    <t xml:space="preserve">PILOT SX MXX3</t>
  </si>
  <si>
    <t xml:space="preserve">PILOT SPORT PS2</t>
  </si>
  <si>
    <t xml:space="preserve">205-650 R 440</t>
  </si>
  <si>
    <t xml:space="preserve">215/40 ZR 17</t>
  </si>
  <si>
    <t xml:space="preserve">215/45 ZR 18</t>
  </si>
  <si>
    <t xml:space="preserve">PILOT SPORT K1</t>
  </si>
  <si>
    <t xml:space="preserve">215-650 R 440</t>
  </si>
  <si>
    <t xml:space="preserve">PILOT PRIMACY TYRE PAX</t>
  </si>
  <si>
    <t xml:space="preserve">PILOT PRIMACY SYSTEM PAX</t>
  </si>
  <si>
    <t xml:space="preserve">225/40 ZR 18</t>
  </si>
  <si>
    <t xml:space="preserve">PILOT SPORT NEW Ext. Load</t>
  </si>
  <si>
    <t xml:space="preserve">225/45 ZR 18</t>
  </si>
  <si>
    <t xml:space="preserve">225/55 R 15</t>
  </si>
  <si>
    <t xml:space="preserve">PILOT PRIMACY Ext. Load </t>
  </si>
  <si>
    <t xml:space="preserve">PILOT PRIMACY G1 Ext. Load </t>
  </si>
  <si>
    <t xml:space="preserve">235/35 ZR 19 </t>
  </si>
  <si>
    <t xml:space="preserve">PILOT SPORT PS2 Ext. Load</t>
  </si>
  <si>
    <t xml:space="preserve">235/40 ZR 17</t>
  </si>
  <si>
    <t xml:space="preserve">235/40 ZR 18</t>
  </si>
  <si>
    <t xml:space="preserve">PILOT SPORT NEW N2</t>
  </si>
  <si>
    <t xml:space="preserve">235/45 ZR 18</t>
  </si>
  <si>
    <t xml:space="preserve">235/50 R 17</t>
  </si>
  <si>
    <t xml:space="preserve">235/50 ZR 18</t>
  </si>
  <si>
    <t xml:space="preserve">PILOT SPORT *</t>
  </si>
  <si>
    <t xml:space="preserve">ENERGY MXV4 S8</t>
  </si>
  <si>
    <t xml:space="preserve">235/60 R 17</t>
  </si>
  <si>
    <t xml:space="preserve">ENERGY MXV4 PLUS</t>
  </si>
  <si>
    <t xml:space="preserve">235-660 R 460</t>
  </si>
  <si>
    <t xml:space="preserve">245/35 ZR 19</t>
  </si>
  <si>
    <t xml:space="preserve">245/40 ZR 17</t>
  </si>
  <si>
    <t xml:space="preserve">245/40 ZR 18</t>
  </si>
  <si>
    <t xml:space="preserve">245/40 ZR 19</t>
  </si>
  <si>
    <t xml:space="preserve">245/40 ZR 20</t>
  </si>
  <si>
    <t xml:space="preserve">245/45 R 18  </t>
  </si>
  <si>
    <t xml:space="preserve">245/45 ZR 16</t>
  </si>
  <si>
    <t xml:space="preserve">245/45 ZR 17</t>
  </si>
  <si>
    <t xml:space="preserve">245/50  R 18</t>
  </si>
  <si>
    <t xml:space="preserve">PILOT HX MXM*</t>
  </si>
  <si>
    <t xml:space="preserve">245-690 R 500</t>
  </si>
  <si>
    <t xml:space="preserve">255/30 R 21</t>
  </si>
  <si>
    <t xml:space="preserve">255/30 R 22</t>
  </si>
  <si>
    <t xml:space="preserve">255/35 ZR 18</t>
  </si>
  <si>
    <t xml:space="preserve">255/35 ZR 19</t>
  </si>
  <si>
    <t xml:space="preserve">255/35 ZR 20 </t>
  </si>
  <si>
    <t xml:space="preserve">255/40 ZR 17</t>
  </si>
  <si>
    <t xml:space="preserve">255/40 ZR 18</t>
  </si>
  <si>
    <t xml:space="preserve">255/40 ZR 19</t>
  </si>
  <si>
    <t xml:space="preserve">255/45 ZR 17 </t>
  </si>
  <si>
    <t xml:space="preserve">255/45 ZR 18 </t>
  </si>
  <si>
    <t xml:space="preserve">PILOT SPORT*</t>
  </si>
  <si>
    <t xml:space="preserve">255/55 R 17</t>
  </si>
  <si>
    <t xml:space="preserve">265/30 ZR 19 </t>
  </si>
  <si>
    <t xml:space="preserve">265/35 R 19</t>
  </si>
  <si>
    <t xml:space="preserve">265/35 ZR 18</t>
  </si>
  <si>
    <t xml:space="preserve">265/40 ZR 17</t>
  </si>
  <si>
    <t xml:space="preserve">265/40 ZR 18</t>
  </si>
  <si>
    <t xml:space="preserve">PILOT SPORT MO Ext. Load</t>
  </si>
  <si>
    <t xml:space="preserve">275/30 ZR 19 </t>
  </si>
  <si>
    <t xml:space="preserve">275/35  R 20</t>
  </si>
  <si>
    <t xml:space="preserve">275/35 ZR 18</t>
  </si>
  <si>
    <t xml:space="preserve">275/35 ZR 19 </t>
  </si>
  <si>
    <t xml:space="preserve">275/40 ZR 17</t>
  </si>
  <si>
    <t xml:space="preserve">275/40 ZR 18</t>
  </si>
  <si>
    <t xml:space="preserve">PILOT SPORT MO</t>
  </si>
  <si>
    <t xml:space="preserve">285/30 ZR 18</t>
  </si>
  <si>
    <t xml:space="preserve">PILOT SPORT N1</t>
  </si>
  <si>
    <t xml:space="preserve">285/30 ZR 19</t>
  </si>
  <si>
    <t xml:space="preserve">285/30 ZR 20 </t>
  </si>
  <si>
    <t xml:space="preserve">285/35 ZR 18</t>
  </si>
  <si>
    <t xml:space="preserve">285/40 ZR 17</t>
  </si>
  <si>
    <t xml:space="preserve">295/25 R 20</t>
  </si>
  <si>
    <t xml:space="preserve">295/25 R 21</t>
  </si>
  <si>
    <t xml:space="preserve">295/25 R 22</t>
  </si>
  <si>
    <t xml:space="preserve">295/30 ZR 18 </t>
  </si>
  <si>
    <t xml:space="preserve">PILOT SPORT PS2 N2 Ext. Load</t>
  </si>
  <si>
    <t xml:space="preserve">295/35 ZR 18</t>
  </si>
  <si>
    <t xml:space="preserve">315/30 R 18</t>
  </si>
  <si>
    <t xml:space="preserve">325/25 R 20</t>
  </si>
  <si>
    <t xml:space="preserve">335/30 R 20</t>
  </si>
  <si>
    <t xml:space="preserve">335/30 ZR 18</t>
  </si>
  <si>
    <t xml:space="preserve">335/35 ZR 17</t>
  </si>
  <si>
    <t xml:space="preserve">345/30 ZR 19</t>
  </si>
  <si>
    <t xml:space="preserve">345/35 ZR 18</t>
  </si>
  <si>
    <t xml:space="preserve">155 R 13 C</t>
  </si>
  <si>
    <t xml:space="preserve">AGILIS 51</t>
  </si>
  <si>
    <t xml:space="preserve">165/70  R 13 C</t>
  </si>
  <si>
    <t xml:space="preserve">AGILIS 41 RENF.</t>
  </si>
  <si>
    <t xml:space="preserve">AGILIS 61</t>
  </si>
  <si>
    <t xml:space="preserve">165/75 R 14 C  </t>
  </si>
  <si>
    <t xml:space="preserve">175 R 14 C </t>
  </si>
  <si>
    <t xml:space="preserve">AGILIS 81</t>
  </si>
  <si>
    <t xml:space="preserve">175/75 R 14 C  </t>
  </si>
  <si>
    <t xml:space="preserve">195/60 R 16 C </t>
  </si>
  <si>
    <t xml:space="preserve">AGILIS51</t>
  </si>
  <si>
    <t xml:space="preserve">205/65 R 15 C </t>
  </si>
  <si>
    <t xml:space="preserve">205/65 R 16 C </t>
  </si>
  <si>
    <t xml:space="preserve">215/65 R 15 C</t>
  </si>
  <si>
    <t xml:space="preserve">225/60 R 16 C </t>
  </si>
  <si>
    <t xml:space="preserve">SYNCHRONE</t>
  </si>
  <si>
    <t xml:space="preserve">XTT</t>
  </si>
  <si>
    <t xml:space="preserve">XZL</t>
  </si>
  <si>
    <t xml:space="preserve">DIAMARIS</t>
  </si>
  <si>
    <t xml:space="preserve">LTX M/S</t>
  </si>
  <si>
    <t xml:space="preserve">CROSS TERRAIN</t>
  </si>
  <si>
    <t xml:space="preserve">PILOT HX MXM4</t>
  </si>
  <si>
    <t xml:space="preserve">245/65 R 17</t>
  </si>
  <si>
    <t xml:space="preserve">LTX</t>
  </si>
  <si>
    <t xml:space="preserve">255/50 R 17</t>
  </si>
  <si>
    <t xml:space="preserve">255/50 R 20</t>
  </si>
  <si>
    <t xml:space="preserve">PILOT LTX</t>
  </si>
  <si>
    <t xml:space="preserve">285/35 R 21</t>
  </si>
  <si>
    <t xml:space="preserve">285/35 R 22</t>
  </si>
  <si>
    <t xml:space="preserve">285/45 R 19</t>
  </si>
  <si>
    <t xml:space="preserve">285/55 R 19</t>
  </si>
  <si>
    <t xml:space="preserve">31X10,5 R 15</t>
  </si>
  <si>
    <t xml:space="preserve">7,00 R 16</t>
  </si>
  <si>
    <t xml:space="preserve">7,50 R 16</t>
  </si>
  <si>
    <t xml:space="preserve">XPC</t>
  </si>
  <si>
    <t xml:space="preserve">145 R 12</t>
  </si>
  <si>
    <t xml:space="preserve">M 701</t>
  </si>
  <si>
    <t xml:space="preserve">SEMPERIT</t>
  </si>
  <si>
    <t xml:space="preserve">M 801</t>
  </si>
  <si>
    <t xml:space="preserve">COMFORT-LIFE</t>
  </si>
  <si>
    <t xml:space="preserve">M 811</t>
  </si>
  <si>
    <t xml:space="preserve">M 801 REINF</t>
  </si>
  <si>
    <t xml:space="preserve">SPEED COMFORT</t>
  </si>
  <si>
    <t xml:space="preserve">M 807</t>
  </si>
  <si>
    <t xml:space="preserve">M 601</t>
  </si>
  <si>
    <t xml:space="preserve">DIRECTION SPORT</t>
  </si>
  <si>
    <t xml:space="preserve">205/70 R 14</t>
  </si>
  <si>
    <t xml:space="preserve">HI-SPEED</t>
  </si>
  <si>
    <t xml:space="preserve">M 833</t>
  </si>
  <si>
    <t xml:space="preserve">M 733</t>
  </si>
  <si>
    <t xml:space="preserve">M 248</t>
  </si>
  <si>
    <t xml:space="preserve">215 R 14</t>
  </si>
  <si>
    <t xml:space="preserve">215/75 R 16</t>
  </si>
  <si>
    <t xml:space="preserve">D 100</t>
  </si>
  <si>
    <t xml:space="preserve">DAYTON</t>
  </si>
  <si>
    <t xml:space="preserve">D 210</t>
  </si>
  <si>
    <t xml:space="preserve">DAYTON 2</t>
  </si>
  <si>
    <t xml:space="preserve">D 200</t>
  </si>
  <si>
    <t xml:space="preserve">D 300 SPRINT</t>
  </si>
  <si>
    <t xml:space="preserve">B330 EVO</t>
  </si>
  <si>
    <t xml:space="preserve">BRIDGESTONE</t>
  </si>
  <si>
    <t xml:space="preserve">145/65 R 13</t>
  </si>
  <si>
    <t xml:space="preserve">GR01</t>
  </si>
  <si>
    <t xml:space="preserve">S </t>
  </si>
  <si>
    <t xml:space="preserve">B340</t>
  </si>
  <si>
    <t xml:space="preserve">B390</t>
  </si>
  <si>
    <t xml:space="preserve">B330 EVO </t>
  </si>
  <si>
    <t xml:space="preserve">DURAVIS R410</t>
  </si>
  <si>
    <t xml:space="preserve">145/80 R 14</t>
  </si>
  <si>
    <t xml:space="preserve">B381</t>
  </si>
  <si>
    <t xml:space="preserve">B330</t>
  </si>
  <si>
    <t xml:space="preserve">B391</t>
  </si>
  <si>
    <t xml:space="preserve">165/50 R 15</t>
  </si>
  <si>
    <t xml:space="preserve">RE040</t>
  </si>
  <si>
    <t xml:space="preserve">B371</t>
  </si>
  <si>
    <t xml:space="preserve">SF322</t>
  </si>
  <si>
    <t xml:space="preserve">B250</t>
  </si>
  <si>
    <t xml:space="preserve">RE030</t>
  </si>
  <si>
    <t xml:space="preserve">175/55 R 16</t>
  </si>
  <si>
    <t xml:space="preserve">175/55 R 17</t>
  </si>
  <si>
    <t xml:space="preserve">RE88</t>
  </si>
  <si>
    <t xml:space="preserve">ER70</t>
  </si>
  <si>
    <t xml:space="preserve">GR03</t>
  </si>
  <si>
    <t xml:space="preserve">RE720</t>
  </si>
  <si>
    <t xml:space="preserve">ER300</t>
  </si>
  <si>
    <t xml:space="preserve">ER30</t>
  </si>
  <si>
    <t xml:space="preserve">B360</t>
  </si>
  <si>
    <t xml:space="preserve">SF237</t>
  </si>
  <si>
    <t xml:space="preserve">SF381</t>
  </si>
  <si>
    <t xml:space="preserve">195/55 R 14</t>
  </si>
  <si>
    <t xml:space="preserve">RE93</t>
  </si>
  <si>
    <t xml:space="preserve">S-02 PP</t>
  </si>
  <si>
    <t xml:space="preserve">RE010</t>
  </si>
  <si>
    <t xml:space="preserve">ER 30</t>
  </si>
  <si>
    <t xml:space="preserve">RE080</t>
  </si>
  <si>
    <t xml:space="preserve">ER31</t>
  </si>
  <si>
    <t xml:space="preserve">SF226</t>
  </si>
  <si>
    <t xml:space="preserve">B 330</t>
  </si>
  <si>
    <t xml:space="preserve">RE050</t>
  </si>
  <si>
    <t xml:space="preserve">S-03 PP</t>
  </si>
  <si>
    <t xml:space="preserve">RE 050 RFT</t>
  </si>
  <si>
    <t xml:space="preserve">S-02</t>
  </si>
  <si>
    <t xml:space="preserve">S-01</t>
  </si>
  <si>
    <t xml:space="preserve">S-02  </t>
  </si>
  <si>
    <t xml:space="preserve">215/45 R 16</t>
  </si>
  <si>
    <t xml:space="preserve">RE011</t>
  </si>
  <si>
    <t xml:space="preserve">215/45 R 18</t>
  </si>
  <si>
    <t xml:space="preserve">215/50 R 16</t>
  </si>
  <si>
    <t xml:space="preserve">ER33</t>
  </si>
  <si>
    <t xml:space="preserve">SF321</t>
  </si>
  <si>
    <t xml:space="preserve">R410</t>
  </si>
  <si>
    <t xml:space="preserve">RE070</t>
  </si>
  <si>
    <t xml:space="preserve">235/40 R 19</t>
  </si>
  <si>
    <t xml:space="preserve">RE031</t>
  </si>
  <si>
    <t xml:space="preserve">RE 040 RFT</t>
  </si>
  <si>
    <t xml:space="preserve">245/50 R 17</t>
  </si>
  <si>
    <t xml:space="preserve">245/50 R 18</t>
  </si>
  <si>
    <t xml:space="preserve">ER 42 RFT</t>
  </si>
  <si>
    <t xml:space="preserve">275/30 R 20 </t>
  </si>
  <si>
    <t xml:space="preserve">285/40 R 17</t>
  </si>
  <si>
    <t xml:space="preserve">285/40 R 19</t>
  </si>
  <si>
    <t xml:space="preserve">295/35 R 18</t>
  </si>
  <si>
    <t xml:space="preserve">345/35 R 19</t>
  </si>
  <si>
    <t xml:space="preserve">145 R 13</t>
  </si>
  <si>
    <t xml:space="preserve">RD613</t>
  </si>
  <si>
    <t xml:space="preserve">88/86</t>
  </si>
  <si>
    <t xml:space="preserve">155 R 12 C </t>
  </si>
  <si>
    <t xml:space="preserve">83/81</t>
  </si>
  <si>
    <t xml:space="preserve">155 R 13</t>
  </si>
  <si>
    <t xml:space="preserve">85/83</t>
  </si>
  <si>
    <t xml:space="preserve">165 R 14</t>
  </si>
  <si>
    <t xml:space="preserve">R623</t>
  </si>
  <si>
    <t xml:space="preserve">97/95</t>
  </si>
  <si>
    <t xml:space="preserve">R630</t>
  </si>
  <si>
    <t xml:space="preserve">175/75 R 14</t>
  </si>
  <si>
    <t xml:space="preserve">175/75 R 16</t>
  </si>
  <si>
    <t xml:space="preserve">102/101</t>
  </si>
  <si>
    <t xml:space="preserve">RD623</t>
  </si>
  <si>
    <t xml:space="preserve">185/75 R 14</t>
  </si>
  <si>
    <t xml:space="preserve">185/75 R 16</t>
  </si>
  <si>
    <t xml:space="preserve">ER 30C</t>
  </si>
  <si>
    <t xml:space="preserve">195/75 R 14</t>
  </si>
  <si>
    <t xml:space="preserve">205 R 14</t>
  </si>
  <si>
    <t xml:space="preserve">109/104</t>
  </si>
  <si>
    <t xml:space="preserve">98/96</t>
  </si>
  <si>
    <t xml:space="preserve">205/65 R 16</t>
  </si>
  <si>
    <t xml:space="preserve">103/101</t>
  </si>
  <si>
    <t xml:space="preserve">205/75 R 14</t>
  </si>
  <si>
    <t xml:space="preserve">M716</t>
  </si>
  <si>
    <t xml:space="preserve">R294</t>
  </si>
  <si>
    <t xml:space="preserve">116/114</t>
  </si>
  <si>
    <t xml:space="preserve">112/111</t>
  </si>
  <si>
    <t xml:space="preserve">6,70 R 15</t>
  </si>
  <si>
    <t xml:space="preserve">R230</t>
  </si>
  <si>
    <t xml:space="preserve">108/106</t>
  </si>
  <si>
    <t xml:space="preserve">L</t>
  </si>
  <si>
    <t xml:space="preserve">10,5 R 15</t>
  </si>
  <si>
    <t xml:space="preserve">D694</t>
  </si>
  <si>
    <t xml:space="preserve">175/80 R 15</t>
  </si>
  <si>
    <t xml:space="preserve">D689</t>
  </si>
  <si>
    <t xml:space="preserve">D684</t>
  </si>
  <si>
    <t xml:space="preserve">D683</t>
  </si>
  <si>
    <t xml:space="preserve">RD604</t>
  </si>
  <si>
    <t xml:space="preserve">D682</t>
  </si>
  <si>
    <t xml:space="preserve">D687</t>
  </si>
  <si>
    <t xml:space="preserve">D840</t>
  </si>
  <si>
    <t xml:space="preserve">RD610</t>
  </si>
  <si>
    <t xml:space="preserve">215/60 R 17</t>
  </si>
  <si>
    <t xml:space="preserve">EL42</t>
  </si>
  <si>
    <t xml:space="preserve">D680</t>
  </si>
  <si>
    <t xml:space="preserve">D688</t>
  </si>
  <si>
    <t xml:space="preserve">D673</t>
  </si>
  <si>
    <t xml:space="preserve">D693</t>
  </si>
  <si>
    <t xml:space="preserve">255/60 R 15</t>
  </si>
  <si>
    <t xml:space="preserve">D686</t>
  </si>
  <si>
    <t xml:space="preserve">265/60 R 17</t>
  </si>
  <si>
    <t xml:space="preserve">265/65 R 17</t>
  </si>
  <si>
    <t xml:space="preserve">RD610 RBT</t>
  </si>
  <si>
    <t xml:space="preserve">9,5 R 15</t>
  </si>
  <si>
    <t xml:space="preserve">135 R 15</t>
  </si>
  <si>
    <t xml:space="preserve">F560</t>
  </si>
  <si>
    <t xml:space="preserve">FIRESTONE</t>
  </si>
  <si>
    <t xml:space="preserve">F590</t>
  </si>
  <si>
    <t xml:space="preserve">145/80 R 12</t>
  </si>
  <si>
    <t xml:space="preserve">155 R 15</t>
  </si>
  <si>
    <t xml:space="preserve">F580</t>
  </si>
  <si>
    <t xml:space="preserve">F 590</t>
  </si>
  <si>
    <t xml:space="preserve">165 R 15</t>
  </si>
  <si>
    <t xml:space="preserve">FH700</t>
  </si>
  <si>
    <t xml:space="preserve">F570 REINF.</t>
  </si>
  <si>
    <t xml:space="preserve">TZ200</t>
  </si>
  <si>
    <t xml:space="preserve">F580 REINF.</t>
  </si>
  <si>
    <t xml:space="preserve">F630</t>
  </si>
  <si>
    <t xml:space="preserve">FH SZ 80</t>
  </si>
  <si>
    <t xml:space="preserve">FH SZ 40</t>
  </si>
  <si>
    <t xml:space="preserve">FH702</t>
  </si>
  <si>
    <t xml:space="preserve">FH590</t>
  </si>
  <si>
    <t xml:space="preserve">FH680</t>
  </si>
  <si>
    <t xml:space="preserve">CV3000</t>
  </si>
  <si>
    <t xml:space="preserve">F580 C</t>
  </si>
  <si>
    <t xml:space="preserve">89/88</t>
  </si>
  <si>
    <t xml:space="preserve">VANHAWK</t>
  </si>
  <si>
    <t xml:space="preserve">CV2000</t>
  </si>
  <si>
    <t xml:space="preserve">CVH2000</t>
  </si>
  <si>
    <t xml:space="preserve">145/80  R 10</t>
  </si>
  <si>
    <t xml:space="preserve">KUMHO</t>
  </si>
  <si>
    <t xml:space="preserve">145/80  R 12  </t>
  </si>
  <si>
    <t xml:space="preserve">155/70  R 12</t>
  </si>
  <si>
    <t xml:space="preserve">135/80  R 13  </t>
  </si>
  <si>
    <t xml:space="preserve">145/80  R 13  </t>
  </si>
  <si>
    <t xml:space="preserve">155/80  R 13  </t>
  </si>
  <si>
    <t xml:space="preserve">165/80  R 13   </t>
  </si>
  <si>
    <t xml:space="preserve">145/70  R 13   </t>
  </si>
  <si>
    <t xml:space="preserve">155/70  R 13   </t>
  </si>
  <si>
    <t xml:space="preserve">165/70  R 13  </t>
  </si>
  <si>
    <t xml:space="preserve">175/70  R 13  </t>
  </si>
  <si>
    <t xml:space="preserve">KH 15</t>
  </si>
  <si>
    <t xml:space="preserve">185/70  R 13  </t>
  </si>
  <si>
    <t xml:space="preserve">155/65  R 13  </t>
  </si>
  <si>
    <t xml:space="preserve">KH15</t>
  </si>
  <si>
    <t xml:space="preserve">165/65  R 13  </t>
  </si>
  <si>
    <t xml:space="preserve">175/65  R 13  </t>
  </si>
  <si>
    <t xml:space="preserve">175/60  R 13  </t>
  </si>
  <si>
    <t xml:space="preserve">185/60  R 13  </t>
  </si>
  <si>
    <t xml:space="preserve">175/80  R 14  </t>
  </si>
  <si>
    <t xml:space="preserve">165/70  R 14  </t>
  </si>
  <si>
    <t xml:space="preserve">758/KH15</t>
  </si>
  <si>
    <t xml:space="preserve">175/70  R 14  </t>
  </si>
  <si>
    <t xml:space="preserve">185/70  R 14  </t>
  </si>
  <si>
    <t xml:space="preserve">195/70  R 14  </t>
  </si>
  <si>
    <t xml:space="preserve">165/65  R 14  </t>
  </si>
  <si>
    <t xml:space="preserve">175/65  R 14  </t>
  </si>
  <si>
    <t xml:space="preserve">185/65  R 14  </t>
  </si>
  <si>
    <t xml:space="preserve">195/65  R 14  </t>
  </si>
  <si>
    <t xml:space="preserve">165/60  R 14</t>
  </si>
  <si>
    <t xml:space="preserve">175/60  R 14</t>
  </si>
  <si>
    <t xml:space="preserve">185/60  R 14  </t>
  </si>
  <si>
    <t xml:space="preserve">195/60  R 14  </t>
  </si>
  <si>
    <t xml:space="preserve">155/55  R 14</t>
  </si>
  <si>
    <t xml:space="preserve">165/55  R 14</t>
  </si>
  <si>
    <t xml:space="preserve">185/55  R 14  </t>
  </si>
  <si>
    <t xml:space="preserve">KH11/KU31</t>
  </si>
  <si>
    <t xml:space="preserve">175/65  R 15</t>
  </si>
  <si>
    <t xml:space="preserve">185/65  R 15  </t>
  </si>
  <si>
    <t xml:space="preserve">195/65  R 15  </t>
  </si>
  <si>
    <t xml:space="preserve">KH11/KH15</t>
  </si>
  <si>
    <t xml:space="preserve">KH11</t>
  </si>
  <si>
    <t xml:space="preserve">205/65  R 15  </t>
  </si>
  <si>
    <t xml:space="preserve">215/65  R 15  </t>
  </si>
  <si>
    <t xml:space="preserve">185/60  R 15  </t>
  </si>
  <si>
    <t xml:space="preserve">195/60  R 15  </t>
  </si>
  <si>
    <t xml:space="preserve">205/60   R 15  </t>
  </si>
  <si>
    <t xml:space="preserve">215/60   R 15  </t>
  </si>
  <si>
    <t xml:space="preserve">225/60   R 15  </t>
  </si>
  <si>
    <t xml:space="preserve">225/60 ZR 15  </t>
  </si>
  <si>
    <t xml:space="preserve">185/55   R 15  </t>
  </si>
  <si>
    <t xml:space="preserve">KU31</t>
  </si>
  <si>
    <t xml:space="preserve">195/55   R 15  </t>
  </si>
  <si>
    <t xml:space="preserve">205/55   R 15  </t>
  </si>
  <si>
    <t xml:space="preserve">195/50   R 15   </t>
  </si>
  <si>
    <t xml:space="preserve">195/50   R 15  </t>
  </si>
  <si>
    <t xml:space="preserve">205/50   R 15   </t>
  </si>
  <si>
    <t xml:space="preserve">195/45   R 15   </t>
  </si>
  <si>
    <t xml:space="preserve">215/65   R 16</t>
  </si>
  <si>
    <t xml:space="preserve">215/60   R 16  </t>
  </si>
  <si>
    <t xml:space="preserve">225/60 ZR 16  </t>
  </si>
  <si>
    <t xml:space="preserve">235/60 ZR 16  </t>
  </si>
  <si>
    <t xml:space="preserve">205/55   R 16   </t>
  </si>
  <si>
    <t xml:space="preserve">205/55 ZR 16   </t>
  </si>
  <si>
    <t xml:space="preserve">205/55 ZR 16  </t>
  </si>
  <si>
    <t xml:space="preserve">215/55 ZR 16  </t>
  </si>
  <si>
    <t xml:space="preserve">225/55   R 16  </t>
  </si>
  <si>
    <t xml:space="preserve">225/55 ZR 16  </t>
  </si>
  <si>
    <t xml:space="preserve">185/50   R 16  </t>
  </si>
  <si>
    <t xml:space="preserve">195/50   R 16</t>
  </si>
  <si>
    <t xml:space="preserve">205/50   R 16  </t>
  </si>
  <si>
    <t xml:space="preserve">205/50 ZR 16  </t>
  </si>
  <si>
    <t xml:space="preserve">225/50   R 16   </t>
  </si>
  <si>
    <t xml:space="preserve">225/50 ZR 16  </t>
  </si>
  <si>
    <t xml:space="preserve">255/50 ZR 16  </t>
  </si>
  <si>
    <t xml:space="preserve">195/45   R 16  </t>
  </si>
  <si>
    <t xml:space="preserve">205/45 ZR 16  </t>
  </si>
  <si>
    <t xml:space="preserve">225/45 ZR 16  </t>
  </si>
  <si>
    <t xml:space="preserve">205/40 ZR 16  </t>
  </si>
  <si>
    <t xml:space="preserve">215/40 ZR 16  </t>
  </si>
  <si>
    <t xml:space="preserve">225/55 ZR 17  </t>
  </si>
  <si>
    <t xml:space="preserve">205/50 ZR 17  </t>
  </si>
  <si>
    <t xml:space="preserve">225/50 ZR 17  </t>
  </si>
  <si>
    <t xml:space="preserve">205/45 ZR 17  </t>
  </si>
  <si>
    <t xml:space="preserve">215/45 ZR 17  </t>
  </si>
  <si>
    <t xml:space="preserve">225/45 ZR 17  </t>
  </si>
  <si>
    <t xml:space="preserve">235/45 ZR 17  </t>
  </si>
  <si>
    <t xml:space="preserve">215/40 ZR 17  </t>
  </si>
  <si>
    <t xml:space="preserve">235/40 ZR 17  </t>
  </si>
  <si>
    <t xml:space="preserve">KL41</t>
  </si>
  <si>
    <t xml:space="preserve">205/70 R 15  </t>
  </si>
  <si>
    <t xml:space="preserve">225/70 R 15  </t>
  </si>
  <si>
    <t xml:space="preserve">255/70 R 15  </t>
  </si>
  <si>
    <t xml:space="preserve">KL12</t>
  </si>
  <si>
    <t xml:space="preserve">265/70 R 15  </t>
  </si>
  <si>
    <t xml:space="preserve">255/60 R 15 </t>
  </si>
  <si>
    <t xml:space="preserve">30x9,5  R 15</t>
  </si>
  <si>
    <t xml:space="preserve">31x10,5R 15</t>
  </si>
  <si>
    <t xml:space="preserve">31x11,5R 15</t>
  </si>
  <si>
    <t xml:space="preserve">822/825</t>
  </si>
  <si>
    <t xml:space="preserve">33x12,5R15</t>
  </si>
  <si>
    <t xml:space="preserve">833/834</t>
  </si>
  <si>
    <t xml:space="preserve">35x12,5R15</t>
  </si>
  <si>
    <t xml:space="preserve">215/85 R 16</t>
  </si>
  <si>
    <t xml:space="preserve">285/60 R 17</t>
  </si>
  <si>
    <t xml:space="preserve">5,00 R 12 C</t>
  </si>
  <si>
    <t xml:space="preserve">145  R 13 C</t>
  </si>
  <si>
    <t xml:space="preserve">155  R 13 C</t>
  </si>
  <si>
    <t xml:space="preserve">165  R 13 C</t>
  </si>
  <si>
    <t xml:space="preserve">175  R 13 C</t>
  </si>
  <si>
    <t xml:space="preserve">165/70  R 13</t>
  </si>
  <si>
    <t xml:space="preserve">175  R 14 C</t>
  </si>
  <si>
    <t xml:space="preserve">185  R 14 C</t>
  </si>
  <si>
    <t xml:space="preserve">195  R 14 C</t>
  </si>
  <si>
    <t xml:space="preserve">205  R 14 C</t>
  </si>
  <si>
    <t xml:space="preserve">215  R 14 C</t>
  </si>
  <si>
    <t xml:space="preserve">185/75 R 16 C </t>
  </si>
  <si>
    <t xml:space="preserve">GT-2</t>
  </si>
  <si>
    <t xml:space="preserve">GOOD YEAR</t>
  </si>
  <si>
    <t xml:space="preserve">145 R 10</t>
  </si>
  <si>
    <t xml:space="preserve">GT</t>
  </si>
  <si>
    <t xml:space="preserve">GT-3</t>
  </si>
  <si>
    <t xml:space="preserve">155/80 R 12</t>
  </si>
  <si>
    <t xml:space="preserve">GT-2 E</t>
  </si>
  <si>
    <t xml:space="preserve">195/70R14</t>
  </si>
  <si>
    <t xml:space="preserve">165/55 R 13</t>
  </si>
  <si>
    <t xml:space="preserve">NCT3</t>
  </si>
  <si>
    <t xml:space="preserve">VENTURA</t>
  </si>
  <si>
    <t xml:space="preserve">175/50 R 14</t>
  </si>
  <si>
    <t xml:space="preserve">NCT5</t>
  </si>
  <si>
    <t xml:space="preserve">EAGLE F1</t>
  </si>
  <si>
    <t xml:space="preserve">EXCELLENCE</t>
  </si>
  <si>
    <t xml:space="preserve">HYDRAGRIP</t>
  </si>
  <si>
    <t xml:space="preserve">NCT 5 EMT</t>
  </si>
  <si>
    <t xml:space="preserve">195/70R 14</t>
  </si>
  <si>
    <t xml:space="preserve">205/45 R 18</t>
  </si>
  <si>
    <t xml:space="preserve">EAGLE RS</t>
  </si>
  <si>
    <t xml:space="preserve">EAGLE F1 EMT</t>
  </si>
  <si>
    <t xml:space="preserve">EAGLE F1 GS</t>
  </si>
  <si>
    <t xml:space="preserve">EAGLE GSA</t>
  </si>
  <si>
    <t xml:space="preserve">245/50 R 16</t>
  </si>
  <si>
    <t xml:space="preserve">EAGLE</t>
  </si>
  <si>
    <t xml:space="preserve">EAGLE GSC EMT</t>
  </si>
  <si>
    <t xml:space="preserve">285/45 R 18</t>
  </si>
  <si>
    <t xml:space="preserve">EAGLE GSD</t>
  </si>
  <si>
    <t xml:space="preserve">EAGLE GSD EMT</t>
  </si>
  <si>
    <t xml:space="preserve">315/35 R 17</t>
  </si>
  <si>
    <t xml:space="preserve">EAGLE GS-C</t>
  </si>
  <si>
    <t xml:space="preserve">315/40 R 18</t>
  </si>
  <si>
    <t xml:space="preserve">335/30 R 18</t>
  </si>
  <si>
    <t xml:space="preserve">335/35 R 17</t>
  </si>
  <si>
    <t xml:space="preserve">EAGKE GSA</t>
  </si>
  <si>
    <t xml:space="preserve">165 R 13 C</t>
  </si>
  <si>
    <t xml:space="preserve">GT-A</t>
  </si>
  <si>
    <t xml:space="preserve">G28</t>
  </si>
  <si>
    <t xml:space="preserve">165/70 R 13 C</t>
  </si>
  <si>
    <t xml:space="preserve">VECTOR 5</t>
  </si>
  <si>
    <t xml:space="preserve">175/70 R 14 C</t>
  </si>
  <si>
    <t xml:space="preserve">G26</t>
  </si>
  <si>
    <t xml:space="preserve">G24</t>
  </si>
  <si>
    <t xml:space="preserve">VECTOR</t>
  </si>
  <si>
    <t xml:space="preserve">MARATHON</t>
  </si>
  <si>
    <t xml:space="preserve">VECTOR  </t>
  </si>
  <si>
    <t xml:space="preserve">G91</t>
  </si>
  <si>
    <t xml:space="preserve">215/75 R 16  C</t>
  </si>
  <si>
    <t xml:space="preserve">225/60 R 16 C</t>
  </si>
  <si>
    <t xml:space="preserve">6,50 R 16 C</t>
  </si>
  <si>
    <t xml:space="preserve">7,00 R 16 C</t>
  </si>
  <si>
    <t xml:space="preserve">7,50 R 16 C</t>
  </si>
  <si>
    <t xml:space="preserve">G4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mm\-yy"/>
    <numFmt numFmtId="167" formatCode="#,##0.00"/>
    <numFmt numFmtId="168" formatCode="@"/>
    <numFmt numFmtId="169" formatCode="#,##0"/>
    <numFmt numFmtId="170" formatCode="#,##0.0"/>
    <numFmt numFmtId="171" formatCode="0.00"/>
    <numFmt numFmtId="172" formatCode="0"/>
    <numFmt numFmtId="173" formatCode="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b val="true"/>
      <sz val="24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trike val="true"/>
      <sz val="9"/>
      <name val="Arial"/>
      <family val="0"/>
    </font>
    <font>
      <sz val="9"/>
      <name val="ARIAL MT"/>
      <family val="0"/>
      <charset val="238"/>
    </font>
    <font>
      <sz val="9"/>
      <color rgb="FF000000"/>
      <name val="Arial CE"/>
      <family val="2"/>
      <charset val="238"/>
    </font>
    <font>
      <sz val="8"/>
      <name val="Arial"/>
      <family val="0"/>
    </font>
    <font>
      <sz val="20"/>
      <name val="Arial"/>
      <family val="0"/>
    </font>
    <font>
      <sz val="2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 MT"/>
      <family val="0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BRID08.0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66</xdr:row>
      <xdr:rowOff>19080</xdr:rowOff>
    </xdr:from>
    <xdr:to>
      <xdr:col>4</xdr:col>
      <xdr:colOff>1080</xdr:colOff>
      <xdr:row>666</xdr:row>
      <xdr:rowOff>152640</xdr:rowOff>
    </xdr:to>
    <xdr:sp>
      <xdr:nvSpPr>
        <xdr:cNvPr id="0" name="AutoShape 1"/>
        <xdr:cNvSpPr/>
      </xdr:nvSpPr>
      <xdr:spPr>
        <a:xfrm>
          <a:off x="4236120" y="10233648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7</xdr:row>
      <xdr:rowOff>28440</xdr:rowOff>
    </xdr:from>
    <xdr:to>
      <xdr:col>4</xdr:col>
      <xdr:colOff>1080</xdr:colOff>
      <xdr:row>667</xdr:row>
      <xdr:rowOff>152280</xdr:rowOff>
    </xdr:to>
    <xdr:sp>
      <xdr:nvSpPr>
        <xdr:cNvPr id="1" name="AutoShape 2"/>
        <xdr:cNvSpPr/>
      </xdr:nvSpPr>
      <xdr:spPr>
        <a:xfrm>
          <a:off x="4236120" y="102498480"/>
          <a:ext cx="1080" cy="1238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0</xdr:row>
      <xdr:rowOff>9720</xdr:rowOff>
    </xdr:from>
    <xdr:to>
      <xdr:col>4</xdr:col>
      <xdr:colOff>1080</xdr:colOff>
      <xdr:row>720</xdr:row>
      <xdr:rowOff>142920</xdr:rowOff>
    </xdr:to>
    <xdr:sp>
      <xdr:nvSpPr>
        <xdr:cNvPr id="2" name="AutoShape 3"/>
        <xdr:cNvSpPr/>
      </xdr:nvSpPr>
      <xdr:spPr>
        <a:xfrm>
          <a:off x="4236120" y="1105567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6</xdr:row>
      <xdr:rowOff>0</xdr:rowOff>
    </xdr:from>
    <xdr:to>
      <xdr:col>4</xdr:col>
      <xdr:colOff>1080</xdr:colOff>
      <xdr:row>726</xdr:row>
      <xdr:rowOff>133560</xdr:rowOff>
    </xdr:to>
    <xdr:sp>
      <xdr:nvSpPr>
        <xdr:cNvPr id="3" name="AutoShape 4"/>
        <xdr:cNvSpPr/>
      </xdr:nvSpPr>
      <xdr:spPr>
        <a:xfrm>
          <a:off x="4236120" y="1114614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8</xdr:row>
      <xdr:rowOff>9720</xdr:rowOff>
    </xdr:from>
    <xdr:to>
      <xdr:col>4</xdr:col>
      <xdr:colOff>1080</xdr:colOff>
      <xdr:row>798</xdr:row>
      <xdr:rowOff>142920</xdr:rowOff>
    </xdr:to>
    <xdr:sp>
      <xdr:nvSpPr>
        <xdr:cNvPr id="4" name="AutoShape 5"/>
        <xdr:cNvSpPr/>
      </xdr:nvSpPr>
      <xdr:spPr>
        <a:xfrm>
          <a:off x="4236120" y="1224439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1</xdr:row>
      <xdr:rowOff>9720</xdr:rowOff>
    </xdr:from>
    <xdr:to>
      <xdr:col>4</xdr:col>
      <xdr:colOff>1080</xdr:colOff>
      <xdr:row>801</xdr:row>
      <xdr:rowOff>142920</xdr:rowOff>
    </xdr:to>
    <xdr:sp>
      <xdr:nvSpPr>
        <xdr:cNvPr id="5" name="AutoShape 6"/>
        <xdr:cNvSpPr/>
      </xdr:nvSpPr>
      <xdr:spPr>
        <a:xfrm>
          <a:off x="4236120" y="1229011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9</xdr:row>
      <xdr:rowOff>9360</xdr:rowOff>
    </xdr:from>
    <xdr:to>
      <xdr:col>4</xdr:col>
      <xdr:colOff>1080</xdr:colOff>
      <xdr:row>799</xdr:row>
      <xdr:rowOff>142920</xdr:rowOff>
    </xdr:to>
    <xdr:sp>
      <xdr:nvSpPr>
        <xdr:cNvPr id="6" name="AutoShape 7"/>
        <xdr:cNvSpPr/>
      </xdr:nvSpPr>
      <xdr:spPr>
        <a:xfrm>
          <a:off x="4236120" y="1225962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2</xdr:row>
      <xdr:rowOff>9360</xdr:rowOff>
    </xdr:from>
    <xdr:to>
      <xdr:col>4</xdr:col>
      <xdr:colOff>1080</xdr:colOff>
      <xdr:row>802</xdr:row>
      <xdr:rowOff>142920</xdr:rowOff>
    </xdr:to>
    <xdr:sp>
      <xdr:nvSpPr>
        <xdr:cNvPr id="7" name="AutoShape 8"/>
        <xdr:cNvSpPr/>
      </xdr:nvSpPr>
      <xdr:spPr>
        <a:xfrm>
          <a:off x="4236120" y="1230534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8</xdr:row>
      <xdr:rowOff>19080</xdr:rowOff>
    </xdr:from>
    <xdr:to>
      <xdr:col>4</xdr:col>
      <xdr:colOff>1080</xdr:colOff>
      <xdr:row>878</xdr:row>
      <xdr:rowOff>152280</xdr:rowOff>
    </xdr:to>
    <xdr:sp>
      <xdr:nvSpPr>
        <xdr:cNvPr id="8" name="AutoShape 9"/>
        <xdr:cNvSpPr/>
      </xdr:nvSpPr>
      <xdr:spPr>
        <a:xfrm>
          <a:off x="4236120" y="1346454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4</xdr:row>
      <xdr:rowOff>9720</xdr:rowOff>
    </xdr:from>
    <xdr:to>
      <xdr:col>4</xdr:col>
      <xdr:colOff>1080</xdr:colOff>
      <xdr:row>794</xdr:row>
      <xdr:rowOff>142920</xdr:rowOff>
    </xdr:to>
    <xdr:sp>
      <xdr:nvSpPr>
        <xdr:cNvPr id="9" name="AutoShape 10"/>
        <xdr:cNvSpPr/>
      </xdr:nvSpPr>
      <xdr:spPr>
        <a:xfrm>
          <a:off x="4236120" y="1218344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6</xdr:row>
      <xdr:rowOff>9360</xdr:rowOff>
    </xdr:from>
    <xdr:to>
      <xdr:col>4</xdr:col>
      <xdr:colOff>1080</xdr:colOff>
      <xdr:row>796</xdr:row>
      <xdr:rowOff>142920</xdr:rowOff>
    </xdr:to>
    <xdr:sp>
      <xdr:nvSpPr>
        <xdr:cNvPr id="10" name="AutoShape 11"/>
        <xdr:cNvSpPr/>
      </xdr:nvSpPr>
      <xdr:spPr>
        <a:xfrm>
          <a:off x="4236120" y="1221390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2</xdr:row>
      <xdr:rowOff>9720</xdr:rowOff>
    </xdr:from>
    <xdr:to>
      <xdr:col>4</xdr:col>
      <xdr:colOff>1080</xdr:colOff>
      <xdr:row>702</xdr:row>
      <xdr:rowOff>142920</xdr:rowOff>
    </xdr:to>
    <xdr:sp>
      <xdr:nvSpPr>
        <xdr:cNvPr id="11" name="AutoShape 12"/>
        <xdr:cNvSpPr/>
      </xdr:nvSpPr>
      <xdr:spPr>
        <a:xfrm>
          <a:off x="4236120" y="1078135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4</xdr:row>
      <xdr:rowOff>9360</xdr:rowOff>
    </xdr:from>
    <xdr:to>
      <xdr:col>4</xdr:col>
      <xdr:colOff>1080</xdr:colOff>
      <xdr:row>784</xdr:row>
      <xdr:rowOff>142920</xdr:rowOff>
    </xdr:to>
    <xdr:sp>
      <xdr:nvSpPr>
        <xdr:cNvPr id="12" name="AutoShape 13"/>
        <xdr:cNvSpPr/>
      </xdr:nvSpPr>
      <xdr:spPr>
        <a:xfrm>
          <a:off x="4236120" y="1203102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7</xdr:row>
      <xdr:rowOff>9720</xdr:rowOff>
    </xdr:from>
    <xdr:to>
      <xdr:col>4</xdr:col>
      <xdr:colOff>1080</xdr:colOff>
      <xdr:row>867</xdr:row>
      <xdr:rowOff>142920</xdr:rowOff>
    </xdr:to>
    <xdr:sp>
      <xdr:nvSpPr>
        <xdr:cNvPr id="13" name="AutoShape 14"/>
        <xdr:cNvSpPr/>
      </xdr:nvSpPr>
      <xdr:spPr>
        <a:xfrm>
          <a:off x="4236120" y="1329595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9</xdr:row>
      <xdr:rowOff>9720</xdr:rowOff>
    </xdr:from>
    <xdr:to>
      <xdr:col>4</xdr:col>
      <xdr:colOff>1080</xdr:colOff>
      <xdr:row>899</xdr:row>
      <xdr:rowOff>142920</xdr:rowOff>
    </xdr:to>
    <xdr:sp>
      <xdr:nvSpPr>
        <xdr:cNvPr id="14" name="AutoShape 15"/>
        <xdr:cNvSpPr/>
      </xdr:nvSpPr>
      <xdr:spPr>
        <a:xfrm>
          <a:off x="4236120" y="1378364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6</xdr:row>
      <xdr:rowOff>19080</xdr:rowOff>
    </xdr:from>
    <xdr:to>
      <xdr:col>4</xdr:col>
      <xdr:colOff>1080</xdr:colOff>
      <xdr:row>876</xdr:row>
      <xdr:rowOff>152640</xdr:rowOff>
    </xdr:to>
    <xdr:sp>
      <xdr:nvSpPr>
        <xdr:cNvPr id="15" name="AutoShape 16"/>
        <xdr:cNvSpPr/>
      </xdr:nvSpPr>
      <xdr:spPr>
        <a:xfrm>
          <a:off x="4236120" y="13434048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1</xdr:row>
      <xdr:rowOff>9720</xdr:rowOff>
    </xdr:from>
    <xdr:to>
      <xdr:col>4</xdr:col>
      <xdr:colOff>1080</xdr:colOff>
      <xdr:row>891</xdr:row>
      <xdr:rowOff>142920</xdr:rowOff>
    </xdr:to>
    <xdr:sp>
      <xdr:nvSpPr>
        <xdr:cNvPr id="16" name="AutoShape 17"/>
        <xdr:cNvSpPr/>
      </xdr:nvSpPr>
      <xdr:spPr>
        <a:xfrm>
          <a:off x="4236120" y="1366171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2</xdr:row>
      <xdr:rowOff>9360</xdr:rowOff>
    </xdr:from>
    <xdr:to>
      <xdr:col>4</xdr:col>
      <xdr:colOff>1080</xdr:colOff>
      <xdr:row>862</xdr:row>
      <xdr:rowOff>142920</xdr:rowOff>
    </xdr:to>
    <xdr:sp>
      <xdr:nvSpPr>
        <xdr:cNvPr id="17" name="AutoShape 18"/>
        <xdr:cNvSpPr/>
      </xdr:nvSpPr>
      <xdr:spPr>
        <a:xfrm>
          <a:off x="4236120" y="1321974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5</xdr:row>
      <xdr:rowOff>9360</xdr:rowOff>
    </xdr:from>
    <xdr:to>
      <xdr:col>4</xdr:col>
      <xdr:colOff>1080</xdr:colOff>
      <xdr:row>925</xdr:row>
      <xdr:rowOff>142920</xdr:rowOff>
    </xdr:to>
    <xdr:sp>
      <xdr:nvSpPr>
        <xdr:cNvPr id="18" name="AutoShape 19"/>
        <xdr:cNvSpPr/>
      </xdr:nvSpPr>
      <xdr:spPr>
        <a:xfrm>
          <a:off x="4236120" y="1417986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9</xdr:row>
      <xdr:rowOff>19080</xdr:rowOff>
    </xdr:from>
    <xdr:to>
      <xdr:col>4</xdr:col>
      <xdr:colOff>1080</xdr:colOff>
      <xdr:row>859</xdr:row>
      <xdr:rowOff>152280</xdr:rowOff>
    </xdr:to>
    <xdr:sp>
      <xdr:nvSpPr>
        <xdr:cNvPr id="19" name="AutoShape 20"/>
        <xdr:cNvSpPr/>
      </xdr:nvSpPr>
      <xdr:spPr>
        <a:xfrm>
          <a:off x="4236120" y="1317499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8</xdr:row>
      <xdr:rowOff>9720</xdr:rowOff>
    </xdr:from>
    <xdr:to>
      <xdr:col>4</xdr:col>
      <xdr:colOff>1080</xdr:colOff>
      <xdr:row>858</xdr:row>
      <xdr:rowOff>142920</xdr:rowOff>
    </xdr:to>
    <xdr:sp>
      <xdr:nvSpPr>
        <xdr:cNvPr id="20" name="AutoShape 21"/>
        <xdr:cNvSpPr/>
      </xdr:nvSpPr>
      <xdr:spPr>
        <a:xfrm>
          <a:off x="4236120" y="1315879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3</xdr:row>
      <xdr:rowOff>19080</xdr:rowOff>
    </xdr:from>
    <xdr:to>
      <xdr:col>4</xdr:col>
      <xdr:colOff>1080</xdr:colOff>
      <xdr:row>923</xdr:row>
      <xdr:rowOff>152280</xdr:rowOff>
    </xdr:to>
    <xdr:sp>
      <xdr:nvSpPr>
        <xdr:cNvPr id="21" name="AutoShape 22"/>
        <xdr:cNvSpPr/>
      </xdr:nvSpPr>
      <xdr:spPr>
        <a:xfrm>
          <a:off x="4236120" y="1415034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6</xdr:row>
      <xdr:rowOff>9720</xdr:rowOff>
    </xdr:from>
    <xdr:to>
      <xdr:col>4</xdr:col>
      <xdr:colOff>1080</xdr:colOff>
      <xdr:row>866</xdr:row>
      <xdr:rowOff>142920</xdr:rowOff>
    </xdr:to>
    <xdr:sp>
      <xdr:nvSpPr>
        <xdr:cNvPr id="22" name="AutoShape 23"/>
        <xdr:cNvSpPr/>
      </xdr:nvSpPr>
      <xdr:spPr>
        <a:xfrm>
          <a:off x="4236120" y="1328072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3</xdr:row>
      <xdr:rowOff>9360</xdr:rowOff>
    </xdr:from>
    <xdr:to>
      <xdr:col>4</xdr:col>
      <xdr:colOff>1080</xdr:colOff>
      <xdr:row>913</xdr:row>
      <xdr:rowOff>142920</xdr:rowOff>
    </xdr:to>
    <xdr:sp>
      <xdr:nvSpPr>
        <xdr:cNvPr id="23" name="AutoShape 24"/>
        <xdr:cNvSpPr/>
      </xdr:nvSpPr>
      <xdr:spPr>
        <a:xfrm>
          <a:off x="4236120" y="1399698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6</xdr:row>
      <xdr:rowOff>19080</xdr:rowOff>
    </xdr:from>
    <xdr:to>
      <xdr:col>4</xdr:col>
      <xdr:colOff>1080</xdr:colOff>
      <xdr:row>916</xdr:row>
      <xdr:rowOff>152280</xdr:rowOff>
    </xdr:to>
    <xdr:sp>
      <xdr:nvSpPr>
        <xdr:cNvPr id="24" name="AutoShape 25"/>
        <xdr:cNvSpPr/>
      </xdr:nvSpPr>
      <xdr:spPr>
        <a:xfrm>
          <a:off x="4236120" y="1404367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4</xdr:row>
      <xdr:rowOff>9720</xdr:rowOff>
    </xdr:from>
    <xdr:to>
      <xdr:col>4</xdr:col>
      <xdr:colOff>1080</xdr:colOff>
      <xdr:row>914</xdr:row>
      <xdr:rowOff>142920</xdr:rowOff>
    </xdr:to>
    <xdr:sp>
      <xdr:nvSpPr>
        <xdr:cNvPr id="25" name="AutoShape 26"/>
        <xdr:cNvSpPr/>
      </xdr:nvSpPr>
      <xdr:spPr>
        <a:xfrm>
          <a:off x="4236120" y="1401224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0</xdr:row>
      <xdr:rowOff>9720</xdr:rowOff>
    </xdr:from>
    <xdr:to>
      <xdr:col>4</xdr:col>
      <xdr:colOff>1080</xdr:colOff>
      <xdr:row>920</xdr:row>
      <xdr:rowOff>142920</xdr:rowOff>
    </xdr:to>
    <xdr:sp>
      <xdr:nvSpPr>
        <xdr:cNvPr id="26" name="AutoShape 27"/>
        <xdr:cNvSpPr/>
      </xdr:nvSpPr>
      <xdr:spPr>
        <a:xfrm>
          <a:off x="4236120" y="1410368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1</xdr:row>
      <xdr:rowOff>9360</xdr:rowOff>
    </xdr:from>
    <xdr:to>
      <xdr:col>4</xdr:col>
      <xdr:colOff>1080</xdr:colOff>
      <xdr:row>811</xdr:row>
      <xdr:rowOff>142920</xdr:rowOff>
    </xdr:to>
    <xdr:sp>
      <xdr:nvSpPr>
        <xdr:cNvPr id="27" name="AutoShape 28"/>
        <xdr:cNvSpPr/>
      </xdr:nvSpPr>
      <xdr:spPr>
        <a:xfrm>
          <a:off x="4236120" y="1244250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3</xdr:row>
      <xdr:rowOff>9720</xdr:rowOff>
    </xdr:from>
    <xdr:to>
      <xdr:col>4</xdr:col>
      <xdr:colOff>1080</xdr:colOff>
      <xdr:row>813</xdr:row>
      <xdr:rowOff>142920</xdr:rowOff>
    </xdr:to>
    <xdr:sp>
      <xdr:nvSpPr>
        <xdr:cNvPr id="28" name="AutoShape 29"/>
        <xdr:cNvSpPr/>
      </xdr:nvSpPr>
      <xdr:spPr>
        <a:xfrm>
          <a:off x="4236120" y="1247299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3</xdr:row>
      <xdr:rowOff>19080</xdr:rowOff>
    </xdr:from>
    <xdr:to>
      <xdr:col>4</xdr:col>
      <xdr:colOff>1080</xdr:colOff>
      <xdr:row>863</xdr:row>
      <xdr:rowOff>152280</xdr:rowOff>
    </xdr:to>
    <xdr:sp>
      <xdr:nvSpPr>
        <xdr:cNvPr id="29" name="AutoShape 30"/>
        <xdr:cNvSpPr/>
      </xdr:nvSpPr>
      <xdr:spPr>
        <a:xfrm>
          <a:off x="4236120" y="1323594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7</xdr:row>
      <xdr:rowOff>9720</xdr:rowOff>
    </xdr:from>
    <xdr:to>
      <xdr:col>4</xdr:col>
      <xdr:colOff>1080</xdr:colOff>
      <xdr:row>917</xdr:row>
      <xdr:rowOff>142920</xdr:rowOff>
    </xdr:to>
    <xdr:sp>
      <xdr:nvSpPr>
        <xdr:cNvPr id="30" name="AutoShape 31"/>
        <xdr:cNvSpPr/>
      </xdr:nvSpPr>
      <xdr:spPr>
        <a:xfrm>
          <a:off x="4236120" y="1405796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19</xdr:row>
      <xdr:rowOff>0</xdr:rowOff>
    </xdr:from>
    <xdr:to>
      <xdr:col>4</xdr:col>
      <xdr:colOff>1080</xdr:colOff>
      <xdr:row>619</xdr:row>
      <xdr:rowOff>133200</xdr:rowOff>
    </xdr:to>
    <xdr:sp>
      <xdr:nvSpPr>
        <xdr:cNvPr id="31" name="AutoShape 33"/>
        <xdr:cNvSpPr/>
      </xdr:nvSpPr>
      <xdr:spPr>
        <a:xfrm>
          <a:off x="4236120" y="951548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4</xdr:row>
      <xdr:rowOff>19080</xdr:rowOff>
    </xdr:from>
    <xdr:to>
      <xdr:col>4</xdr:col>
      <xdr:colOff>1080</xdr:colOff>
      <xdr:row>684</xdr:row>
      <xdr:rowOff>142920</xdr:rowOff>
    </xdr:to>
    <xdr:sp>
      <xdr:nvSpPr>
        <xdr:cNvPr id="32" name="AutoShape 34"/>
        <xdr:cNvSpPr/>
      </xdr:nvSpPr>
      <xdr:spPr>
        <a:xfrm>
          <a:off x="4236120" y="105079680"/>
          <a:ext cx="1080" cy="1238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8</xdr:row>
      <xdr:rowOff>19080</xdr:rowOff>
    </xdr:from>
    <xdr:to>
      <xdr:col>4</xdr:col>
      <xdr:colOff>1080</xdr:colOff>
      <xdr:row>668</xdr:row>
      <xdr:rowOff>152280</xdr:rowOff>
    </xdr:to>
    <xdr:sp>
      <xdr:nvSpPr>
        <xdr:cNvPr id="33" name="AutoShape 35"/>
        <xdr:cNvSpPr/>
      </xdr:nvSpPr>
      <xdr:spPr>
        <a:xfrm>
          <a:off x="4236120" y="1026414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5</xdr:row>
      <xdr:rowOff>19080</xdr:rowOff>
    </xdr:from>
    <xdr:to>
      <xdr:col>4</xdr:col>
      <xdr:colOff>1080</xdr:colOff>
      <xdr:row>695</xdr:row>
      <xdr:rowOff>152280</xdr:rowOff>
    </xdr:to>
    <xdr:sp>
      <xdr:nvSpPr>
        <xdr:cNvPr id="34" name="AutoShape 36"/>
        <xdr:cNvSpPr/>
      </xdr:nvSpPr>
      <xdr:spPr>
        <a:xfrm>
          <a:off x="4236120" y="1067562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0</xdr:row>
      <xdr:rowOff>19080</xdr:rowOff>
    </xdr:from>
    <xdr:to>
      <xdr:col>4</xdr:col>
      <xdr:colOff>1080</xdr:colOff>
      <xdr:row>740</xdr:row>
      <xdr:rowOff>142920</xdr:rowOff>
    </xdr:to>
    <xdr:sp>
      <xdr:nvSpPr>
        <xdr:cNvPr id="35" name="AutoShape 37"/>
        <xdr:cNvSpPr/>
      </xdr:nvSpPr>
      <xdr:spPr>
        <a:xfrm>
          <a:off x="4236120" y="113614200"/>
          <a:ext cx="1080" cy="1238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9</xdr:row>
      <xdr:rowOff>9720</xdr:rowOff>
    </xdr:from>
    <xdr:to>
      <xdr:col>4</xdr:col>
      <xdr:colOff>1080</xdr:colOff>
      <xdr:row>879</xdr:row>
      <xdr:rowOff>142920</xdr:rowOff>
    </xdr:to>
    <xdr:sp>
      <xdr:nvSpPr>
        <xdr:cNvPr id="36" name="AutoShape 38"/>
        <xdr:cNvSpPr/>
      </xdr:nvSpPr>
      <xdr:spPr>
        <a:xfrm>
          <a:off x="4236120" y="1347883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3</xdr:row>
      <xdr:rowOff>9720</xdr:rowOff>
    </xdr:from>
    <xdr:to>
      <xdr:col>4</xdr:col>
      <xdr:colOff>1080</xdr:colOff>
      <xdr:row>833</xdr:row>
      <xdr:rowOff>142920</xdr:rowOff>
    </xdr:to>
    <xdr:sp>
      <xdr:nvSpPr>
        <xdr:cNvPr id="37" name="AutoShape 39"/>
        <xdr:cNvSpPr/>
      </xdr:nvSpPr>
      <xdr:spPr>
        <a:xfrm>
          <a:off x="4236120" y="12777804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4</xdr:row>
      <xdr:rowOff>9720</xdr:rowOff>
    </xdr:from>
    <xdr:to>
      <xdr:col>4</xdr:col>
      <xdr:colOff>1080</xdr:colOff>
      <xdr:row>834</xdr:row>
      <xdr:rowOff>142920</xdr:rowOff>
    </xdr:to>
    <xdr:sp>
      <xdr:nvSpPr>
        <xdr:cNvPr id="38" name="AutoShape 40"/>
        <xdr:cNvSpPr/>
      </xdr:nvSpPr>
      <xdr:spPr>
        <a:xfrm>
          <a:off x="4236120" y="1279303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9</xdr:row>
      <xdr:rowOff>9360</xdr:rowOff>
    </xdr:from>
    <xdr:to>
      <xdr:col>4</xdr:col>
      <xdr:colOff>1080</xdr:colOff>
      <xdr:row>829</xdr:row>
      <xdr:rowOff>142920</xdr:rowOff>
    </xdr:to>
    <xdr:sp>
      <xdr:nvSpPr>
        <xdr:cNvPr id="39" name="AutoShape 41"/>
        <xdr:cNvSpPr/>
      </xdr:nvSpPr>
      <xdr:spPr>
        <a:xfrm>
          <a:off x="4236120" y="1271682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71</xdr:row>
      <xdr:rowOff>9360</xdr:rowOff>
    </xdr:from>
    <xdr:to>
      <xdr:col>4</xdr:col>
      <xdr:colOff>1080</xdr:colOff>
      <xdr:row>871</xdr:row>
      <xdr:rowOff>142920</xdr:rowOff>
    </xdr:to>
    <xdr:sp>
      <xdr:nvSpPr>
        <xdr:cNvPr id="40" name="AutoShape 42"/>
        <xdr:cNvSpPr/>
      </xdr:nvSpPr>
      <xdr:spPr>
        <a:xfrm>
          <a:off x="4236120" y="13356900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5</xdr:row>
      <xdr:rowOff>9720</xdr:rowOff>
    </xdr:from>
    <xdr:to>
      <xdr:col>4</xdr:col>
      <xdr:colOff>1080</xdr:colOff>
      <xdr:row>855</xdr:row>
      <xdr:rowOff>142920</xdr:rowOff>
    </xdr:to>
    <xdr:sp>
      <xdr:nvSpPr>
        <xdr:cNvPr id="41" name="AutoShape 43"/>
        <xdr:cNvSpPr/>
      </xdr:nvSpPr>
      <xdr:spPr>
        <a:xfrm>
          <a:off x="4236120" y="1311307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9</xdr:row>
      <xdr:rowOff>19080</xdr:rowOff>
    </xdr:from>
    <xdr:to>
      <xdr:col>4</xdr:col>
      <xdr:colOff>1080</xdr:colOff>
      <xdr:row>689</xdr:row>
      <xdr:rowOff>142920</xdr:rowOff>
    </xdr:to>
    <xdr:sp>
      <xdr:nvSpPr>
        <xdr:cNvPr id="42" name="AutoShape 44"/>
        <xdr:cNvSpPr/>
      </xdr:nvSpPr>
      <xdr:spPr>
        <a:xfrm>
          <a:off x="4236120" y="105841800"/>
          <a:ext cx="1080" cy="12384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66</xdr:row>
      <xdr:rowOff>9720</xdr:rowOff>
    </xdr:from>
    <xdr:to>
      <xdr:col>5</xdr:col>
      <xdr:colOff>1080</xdr:colOff>
      <xdr:row>966</xdr:row>
      <xdr:rowOff>142920</xdr:rowOff>
    </xdr:to>
    <xdr:sp>
      <xdr:nvSpPr>
        <xdr:cNvPr id="43" name="AutoShape 74"/>
        <xdr:cNvSpPr/>
      </xdr:nvSpPr>
      <xdr:spPr>
        <a:xfrm>
          <a:off x="5483880" y="14804712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5</xdr:row>
      <xdr:rowOff>9720</xdr:rowOff>
    </xdr:from>
    <xdr:to>
      <xdr:col>4</xdr:col>
      <xdr:colOff>1080</xdr:colOff>
      <xdr:row>1095</xdr:row>
      <xdr:rowOff>142920</xdr:rowOff>
    </xdr:to>
    <xdr:sp>
      <xdr:nvSpPr>
        <xdr:cNvPr id="44" name="AutoShape 83"/>
        <xdr:cNvSpPr/>
      </xdr:nvSpPr>
      <xdr:spPr>
        <a:xfrm>
          <a:off x="4236120" y="1677258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3</xdr:row>
      <xdr:rowOff>9720</xdr:rowOff>
    </xdr:from>
    <xdr:to>
      <xdr:col>4</xdr:col>
      <xdr:colOff>1080</xdr:colOff>
      <xdr:row>1053</xdr:row>
      <xdr:rowOff>142920</xdr:rowOff>
    </xdr:to>
    <xdr:sp>
      <xdr:nvSpPr>
        <xdr:cNvPr id="45" name="AutoShape 84"/>
        <xdr:cNvSpPr/>
      </xdr:nvSpPr>
      <xdr:spPr>
        <a:xfrm>
          <a:off x="4236120" y="161325000"/>
          <a:ext cx="1080" cy="1332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87</xdr:row>
      <xdr:rowOff>9360</xdr:rowOff>
    </xdr:from>
    <xdr:to>
      <xdr:col>4</xdr:col>
      <xdr:colOff>1080</xdr:colOff>
      <xdr:row>1087</xdr:row>
      <xdr:rowOff>142920</xdr:rowOff>
    </xdr:to>
    <xdr:sp>
      <xdr:nvSpPr>
        <xdr:cNvPr id="46" name="AutoShape 85"/>
        <xdr:cNvSpPr/>
      </xdr:nvSpPr>
      <xdr:spPr>
        <a:xfrm>
          <a:off x="4236120" y="166506480"/>
          <a:ext cx="1080" cy="1335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99"/>
    <col collapsed="false" customWidth="true" hidden="false" outlineLevel="0" max="3" min="3" style="2" width="12.56"/>
    <col collapsed="false" customWidth="true" hidden="false" outlineLevel="0" max="4" min="4" style="2" width="11.7"/>
    <col collapsed="false" customWidth="true" hidden="false" outlineLevel="0" max="5" min="5" style="2" width="17.7"/>
    <col collapsed="false" customWidth="true" hidden="false" outlineLevel="0" max="7" min="6" style="2" width="13.41"/>
    <col collapsed="false" customWidth="true" hidden="false" outlineLevel="0" max="8" min="8" style="1" width="15.99"/>
    <col collapsed="false" customWidth="false" hidden="false" outlineLevel="0" max="257" min="9" style="3" width="9.14"/>
  </cols>
  <sheetData>
    <row r="1" s="6" customFormat="true" ht="30" hidden="false" customHeight="false" outlineLevel="0" collapsed="false">
      <c r="A1" s="4" t="s">
        <v>0</v>
      </c>
      <c r="B1" s="5"/>
      <c r="E1" s="7"/>
      <c r="F1" s="7"/>
      <c r="G1" s="8" t="s">
        <v>1</v>
      </c>
      <c r="H1" s="5"/>
    </row>
    <row r="2" s="6" customFormat="true" ht="21" hidden="false" customHeight="true" outlineLevel="0" collapsed="false">
      <c r="A2" s="4"/>
      <c r="B2" s="5"/>
      <c r="C2" s="9"/>
      <c r="D2" s="10"/>
      <c r="E2" s="7"/>
      <c r="F2" s="7"/>
      <c r="G2" s="11"/>
      <c r="H2" s="5"/>
    </row>
    <row r="3" s="6" customFormat="true" ht="15.75" hidden="false" customHeight="false" outlineLevel="0" collapsed="false">
      <c r="A3" s="12" t="s">
        <v>2</v>
      </c>
      <c r="C3" s="13"/>
      <c r="D3" s="14"/>
      <c r="E3" s="14"/>
      <c r="F3" s="15"/>
      <c r="G3" s="16"/>
      <c r="H3" s="17"/>
    </row>
    <row r="4" s="6" customFormat="true" ht="12.75" hidden="false" customHeight="false" outlineLevel="0" collapsed="false">
      <c r="A4" s="18" t="s">
        <v>3</v>
      </c>
      <c r="B4" s="19"/>
      <c r="C4" s="20" t="s">
        <v>4</v>
      </c>
      <c r="E4" s="20" t="s">
        <v>5</v>
      </c>
      <c r="F4" s="21"/>
      <c r="G4" s="22" t="s">
        <v>6</v>
      </c>
      <c r="H4" s="19"/>
    </row>
    <row r="5" s="6" customFormat="true" ht="12.75" hidden="false" customHeight="false" outlineLevel="0" collapsed="false">
      <c r="A5" s="18" t="s">
        <v>7</v>
      </c>
      <c r="B5" s="19"/>
      <c r="C5" s="20" t="s">
        <v>8</v>
      </c>
      <c r="E5" s="20" t="s">
        <v>9</v>
      </c>
      <c r="G5" s="22" t="s">
        <v>10</v>
      </c>
      <c r="H5" s="19"/>
    </row>
    <row r="6" s="6" customFormat="true" ht="12.75" hidden="false" customHeight="false" outlineLevel="0" collapsed="false">
      <c r="A6" s="18" t="s">
        <v>11</v>
      </c>
      <c r="B6" s="19"/>
      <c r="C6" s="20" t="s">
        <v>12</v>
      </c>
      <c r="E6" s="20" t="s">
        <v>13</v>
      </c>
      <c r="F6" s="21"/>
      <c r="G6" s="22" t="s">
        <v>14</v>
      </c>
      <c r="H6" s="19"/>
    </row>
    <row r="7" s="6" customFormat="true" ht="12.75" hidden="false" customHeight="false" outlineLevel="0" collapsed="false">
      <c r="A7" s="18" t="s">
        <v>15</v>
      </c>
      <c r="B7" s="19"/>
      <c r="C7" s="20" t="s">
        <v>16</v>
      </c>
      <c r="E7" s="20" t="s">
        <v>17</v>
      </c>
      <c r="F7" s="21"/>
      <c r="G7" s="22" t="s">
        <v>18</v>
      </c>
      <c r="H7" s="19"/>
    </row>
    <row r="8" s="6" customFormat="true" ht="12.75" hidden="false" customHeight="false" outlineLevel="0" collapsed="false">
      <c r="A8" s="18" t="s">
        <v>19</v>
      </c>
      <c r="B8" s="19"/>
      <c r="C8" s="20" t="s">
        <v>20</v>
      </c>
      <c r="E8" s="20" t="s">
        <v>21</v>
      </c>
      <c r="F8" s="21"/>
      <c r="G8" s="22" t="s">
        <v>22</v>
      </c>
      <c r="H8" s="19"/>
    </row>
    <row r="9" s="6" customFormat="true" ht="12.75" hidden="false" customHeight="false" outlineLevel="0" collapsed="false">
      <c r="A9" s="23" t="s">
        <v>23</v>
      </c>
      <c r="B9" s="23"/>
      <c r="C9" s="24" t="s">
        <v>24</v>
      </c>
      <c r="D9" s="24"/>
      <c r="E9" s="20" t="s">
        <v>25</v>
      </c>
      <c r="F9" s="21"/>
      <c r="G9" s="22" t="s">
        <v>26</v>
      </c>
      <c r="H9" s="19"/>
    </row>
    <row r="10" s="6" customFormat="true" ht="12.75" hidden="false" customHeight="false" outlineLevel="0" collapsed="false">
      <c r="A10" s="23"/>
      <c r="B10" s="23"/>
      <c r="C10" s="24"/>
      <c r="D10" s="24"/>
      <c r="E10" s="20"/>
      <c r="F10" s="24"/>
      <c r="G10" s="25"/>
      <c r="H10" s="26"/>
    </row>
    <row r="11" s="6" customFormat="true" ht="15.75" hidden="false" customHeight="false" outlineLevel="0" collapsed="false">
      <c r="A11" s="27"/>
      <c r="C11" s="8"/>
      <c r="D11" s="8"/>
      <c r="E11" s="28"/>
      <c r="F11" s="21"/>
      <c r="G11" s="21"/>
      <c r="H11" s="19"/>
    </row>
    <row r="12" s="29" customFormat="true" ht="25.5" hidden="false" customHeight="false" outlineLevel="0" collapsed="false">
      <c r="A12" s="29" t="s">
        <v>27</v>
      </c>
      <c r="B12" s="29" t="s">
        <v>28</v>
      </c>
      <c r="C12" s="29" t="s">
        <v>29</v>
      </c>
      <c r="D12" s="29" t="s">
        <v>30</v>
      </c>
      <c r="F12" s="30" t="s">
        <v>31</v>
      </c>
      <c r="G12" s="31" t="s">
        <v>32</v>
      </c>
      <c r="H12" s="32" t="s">
        <v>33</v>
      </c>
    </row>
    <row r="13" s="39" customFormat="true" ht="12" hidden="false" customHeight="false" outlineLevel="0" collapsed="false">
      <c r="A13" s="33" t="s">
        <v>34</v>
      </c>
      <c r="B13" s="34" t="s">
        <v>35</v>
      </c>
      <c r="C13" s="35" t="n">
        <v>68</v>
      </c>
      <c r="D13" s="35" t="s">
        <v>36</v>
      </c>
      <c r="E13" s="35"/>
      <c r="F13" s="36" t="n">
        <f aca="false">G13/1.19</f>
        <v>1613.44537815126</v>
      </c>
      <c r="G13" s="37" t="n">
        <v>1920</v>
      </c>
      <c r="H13" s="38" t="s">
        <v>37</v>
      </c>
    </row>
    <row r="14" s="39" customFormat="true" ht="12" hidden="false" customHeight="false" outlineLevel="0" collapsed="false">
      <c r="A14" s="33" t="s">
        <v>38</v>
      </c>
      <c r="B14" s="34" t="s">
        <v>39</v>
      </c>
      <c r="C14" s="35" t="n">
        <v>70</v>
      </c>
      <c r="D14" s="35" t="s">
        <v>36</v>
      </c>
      <c r="E14" s="35"/>
      <c r="F14" s="40" t="n">
        <f aca="false">G14/1.19</f>
        <v>1416.80672268908</v>
      </c>
      <c r="G14" s="37" t="n">
        <v>1686</v>
      </c>
      <c r="H14" s="38" t="s">
        <v>37</v>
      </c>
    </row>
    <row r="15" s="39" customFormat="true" ht="12" hidden="false" customHeight="false" outlineLevel="0" collapsed="false">
      <c r="A15" s="34" t="s">
        <v>40</v>
      </c>
      <c r="B15" s="34" t="s">
        <v>39</v>
      </c>
      <c r="C15" s="35" t="n">
        <v>71</v>
      </c>
      <c r="D15" s="35" t="s">
        <v>36</v>
      </c>
      <c r="E15" s="35"/>
      <c r="F15" s="36" t="n">
        <f aca="false">G15/1.19</f>
        <v>1613.44537815126</v>
      </c>
      <c r="G15" s="37" t="n">
        <v>1920</v>
      </c>
      <c r="H15" s="38" t="s">
        <v>37</v>
      </c>
    </row>
    <row r="16" s="39" customFormat="true" ht="12" hidden="false" customHeight="false" outlineLevel="0" collapsed="false">
      <c r="A16" s="34" t="s">
        <v>41</v>
      </c>
      <c r="B16" s="34" t="s">
        <v>39</v>
      </c>
      <c r="C16" s="35" t="n">
        <v>75</v>
      </c>
      <c r="D16" s="35" t="s">
        <v>36</v>
      </c>
      <c r="E16" s="35"/>
      <c r="F16" s="40" t="n">
        <f aca="false">G16/1.19</f>
        <v>1516.80672268908</v>
      </c>
      <c r="G16" s="37" t="n">
        <v>1805</v>
      </c>
      <c r="H16" s="38" t="s">
        <v>37</v>
      </c>
    </row>
    <row r="17" s="39" customFormat="true" ht="12" hidden="false" customHeight="false" outlineLevel="0" collapsed="false">
      <c r="A17" s="41" t="s">
        <v>42</v>
      </c>
      <c r="B17" s="41" t="s">
        <v>39</v>
      </c>
      <c r="C17" s="42" t="n">
        <v>73</v>
      </c>
      <c r="D17" s="43" t="s">
        <v>36</v>
      </c>
      <c r="E17" s="43"/>
      <c r="F17" s="44" t="n">
        <f aca="false">G17/1.19</f>
        <v>1911.76470588235</v>
      </c>
      <c r="G17" s="43" t="n">
        <v>2275</v>
      </c>
      <c r="H17" s="38" t="s">
        <v>37</v>
      </c>
    </row>
    <row r="18" s="39" customFormat="true" ht="12" hidden="false" customHeight="false" outlineLevel="0" collapsed="false">
      <c r="A18" s="34" t="s">
        <v>43</v>
      </c>
      <c r="B18" s="34" t="s">
        <v>39</v>
      </c>
      <c r="C18" s="35" t="n">
        <v>75</v>
      </c>
      <c r="D18" s="35" t="s">
        <v>36</v>
      </c>
      <c r="E18" s="35"/>
      <c r="F18" s="36" t="n">
        <f aca="false">G18/1.19</f>
        <v>1651.26050420168</v>
      </c>
      <c r="G18" s="37" t="n">
        <v>1965</v>
      </c>
      <c r="H18" s="38" t="s">
        <v>37</v>
      </c>
    </row>
    <row r="19" s="39" customFormat="true" ht="12" hidden="false" customHeight="false" outlineLevel="0" collapsed="false">
      <c r="A19" s="34" t="s">
        <v>44</v>
      </c>
      <c r="B19" s="34" t="s">
        <v>39</v>
      </c>
      <c r="C19" s="35" t="n">
        <v>79</v>
      </c>
      <c r="D19" s="35" t="s">
        <v>36</v>
      </c>
      <c r="E19" s="35"/>
      <c r="F19" s="40" t="n">
        <f aca="false">G19/1.19</f>
        <v>1672.26890756303</v>
      </c>
      <c r="G19" s="37" t="n">
        <v>1990</v>
      </c>
      <c r="H19" s="38" t="s">
        <v>37</v>
      </c>
    </row>
    <row r="20" s="39" customFormat="true" ht="12" hidden="false" customHeight="false" outlineLevel="0" collapsed="false">
      <c r="A20" s="34" t="s">
        <v>45</v>
      </c>
      <c r="B20" s="34" t="s">
        <v>39</v>
      </c>
      <c r="C20" s="35" t="n">
        <v>83</v>
      </c>
      <c r="D20" s="35" t="s">
        <v>36</v>
      </c>
      <c r="E20" s="35"/>
      <c r="F20" s="40" t="n">
        <f aca="false">G20/1.19</f>
        <v>1890.75630252101</v>
      </c>
      <c r="G20" s="37" t="n">
        <v>2250</v>
      </c>
      <c r="H20" s="38" t="s">
        <v>37</v>
      </c>
    </row>
    <row r="21" s="39" customFormat="true" ht="12" hidden="false" customHeight="false" outlineLevel="0" collapsed="false">
      <c r="A21" s="34" t="s">
        <v>45</v>
      </c>
      <c r="B21" s="34" t="s">
        <v>39</v>
      </c>
      <c r="C21" s="35" t="n">
        <v>87</v>
      </c>
      <c r="D21" s="35" t="s">
        <v>36</v>
      </c>
      <c r="E21" s="35"/>
      <c r="F21" s="40" t="n">
        <f aca="false">G21/1.19</f>
        <v>2226.89075630252</v>
      </c>
      <c r="G21" s="37" t="n">
        <v>2650</v>
      </c>
      <c r="H21" s="38" t="s">
        <v>37</v>
      </c>
    </row>
    <row r="22" s="39" customFormat="true" ht="12" hidden="false" customHeight="false" outlineLevel="0" collapsed="false">
      <c r="A22" s="45" t="s">
        <v>46</v>
      </c>
      <c r="B22" s="45" t="s">
        <v>39</v>
      </c>
      <c r="C22" s="46" t="n">
        <v>77</v>
      </c>
      <c r="D22" s="46" t="s">
        <v>36</v>
      </c>
      <c r="E22" s="46"/>
      <c r="F22" s="44" t="n">
        <f aca="false">G22/1.19</f>
        <v>2046.21848739496</v>
      </c>
      <c r="G22" s="43" t="n">
        <v>2435</v>
      </c>
      <c r="H22" s="38" t="s">
        <v>37</v>
      </c>
    </row>
    <row r="23" s="39" customFormat="true" ht="12" hidden="false" customHeight="false" outlineLevel="0" collapsed="false">
      <c r="A23" s="45" t="s">
        <v>47</v>
      </c>
      <c r="B23" s="45" t="s">
        <v>39</v>
      </c>
      <c r="C23" s="46" t="n">
        <v>79</v>
      </c>
      <c r="D23" s="46" t="s">
        <v>36</v>
      </c>
      <c r="E23" s="46"/>
      <c r="F23" s="44" t="n">
        <f aca="false">G23/1.19</f>
        <v>2025.21008403361</v>
      </c>
      <c r="G23" s="43" t="n">
        <v>2410</v>
      </c>
      <c r="H23" s="38" t="s">
        <v>37</v>
      </c>
    </row>
    <row r="24" s="39" customFormat="true" ht="12" hidden="false" customHeight="false" outlineLevel="0" collapsed="false">
      <c r="A24" s="34" t="s">
        <v>48</v>
      </c>
      <c r="B24" s="34" t="s">
        <v>39</v>
      </c>
      <c r="C24" s="35" t="n">
        <v>79</v>
      </c>
      <c r="D24" s="35" t="s">
        <v>36</v>
      </c>
      <c r="E24" s="35"/>
      <c r="F24" s="36" t="n">
        <f aca="false">G24/1.19</f>
        <v>1890.75630252101</v>
      </c>
      <c r="G24" s="37" t="n">
        <v>2250</v>
      </c>
      <c r="H24" s="38" t="s">
        <v>37</v>
      </c>
    </row>
    <row r="25" s="39" customFormat="true" ht="12" hidden="false" customHeight="false" outlineLevel="0" collapsed="false">
      <c r="A25" s="34" t="s">
        <v>49</v>
      </c>
      <c r="B25" s="34" t="s">
        <v>39</v>
      </c>
      <c r="C25" s="35" t="n">
        <v>81</v>
      </c>
      <c r="D25" s="35" t="s">
        <v>36</v>
      </c>
      <c r="E25" s="35"/>
      <c r="F25" s="36" t="n">
        <f aca="false">G25/1.19</f>
        <v>2264.70588235294</v>
      </c>
      <c r="G25" s="37" t="n">
        <v>2695</v>
      </c>
      <c r="H25" s="38" t="s">
        <v>37</v>
      </c>
    </row>
    <row r="26" s="39" customFormat="true" ht="12" hidden="false" customHeight="false" outlineLevel="0" collapsed="false">
      <c r="A26" s="45" t="s">
        <v>50</v>
      </c>
      <c r="B26" s="45" t="s">
        <v>39</v>
      </c>
      <c r="C26" s="46" t="n">
        <v>80</v>
      </c>
      <c r="D26" s="46" t="s">
        <v>36</v>
      </c>
      <c r="E26" s="46"/>
      <c r="F26" s="44" t="n">
        <f aca="false">G26/1.19</f>
        <v>2382.35294117647</v>
      </c>
      <c r="G26" s="43" t="n">
        <v>2835</v>
      </c>
      <c r="H26" s="38" t="s">
        <v>37</v>
      </c>
    </row>
    <row r="27" s="39" customFormat="true" ht="12" hidden="false" customHeight="false" outlineLevel="0" collapsed="false">
      <c r="A27" s="45" t="s">
        <v>51</v>
      </c>
      <c r="B27" s="45" t="s">
        <v>52</v>
      </c>
      <c r="C27" s="46" t="n">
        <v>82</v>
      </c>
      <c r="D27" s="46" t="s">
        <v>53</v>
      </c>
      <c r="E27" s="46"/>
      <c r="F27" s="44" t="n">
        <f aca="false">G27/1.19</f>
        <v>3525.21008403361</v>
      </c>
      <c r="G27" s="43" t="n">
        <v>4195</v>
      </c>
      <c r="H27" s="38" t="s">
        <v>37</v>
      </c>
    </row>
    <row r="28" s="39" customFormat="true" ht="12" hidden="false" customHeight="false" outlineLevel="0" collapsed="false">
      <c r="A28" s="45" t="s">
        <v>51</v>
      </c>
      <c r="B28" s="45" t="s">
        <v>39</v>
      </c>
      <c r="C28" s="46" t="n">
        <v>82</v>
      </c>
      <c r="D28" s="46" t="s">
        <v>36</v>
      </c>
      <c r="E28" s="46"/>
      <c r="F28" s="44" t="n">
        <f aca="false">G28/1.19</f>
        <v>2361.34453781513</v>
      </c>
      <c r="G28" s="43" t="n">
        <v>2810</v>
      </c>
      <c r="H28" s="38" t="s">
        <v>37</v>
      </c>
    </row>
    <row r="29" s="39" customFormat="true" ht="12" hidden="false" customHeight="false" outlineLevel="0" collapsed="false">
      <c r="A29" s="34" t="s">
        <v>54</v>
      </c>
      <c r="B29" s="34" t="s">
        <v>39</v>
      </c>
      <c r="C29" s="35" t="n">
        <v>82</v>
      </c>
      <c r="D29" s="35" t="s">
        <v>36</v>
      </c>
      <c r="E29" s="35"/>
      <c r="F29" s="36" t="n">
        <f aca="false">G29/1.19</f>
        <v>2008.40336134454</v>
      </c>
      <c r="G29" s="37" t="n">
        <v>2390</v>
      </c>
      <c r="H29" s="38" t="s">
        <v>37</v>
      </c>
    </row>
    <row r="30" s="39" customFormat="true" ht="12" hidden="false" customHeight="false" outlineLevel="0" collapsed="false">
      <c r="A30" s="34" t="s">
        <v>55</v>
      </c>
      <c r="B30" s="34" t="s">
        <v>39</v>
      </c>
      <c r="C30" s="35" t="n">
        <v>84</v>
      </c>
      <c r="D30" s="35" t="s">
        <v>36</v>
      </c>
      <c r="E30" s="35"/>
      <c r="F30" s="36" t="n">
        <f aca="false">G30/1.19</f>
        <v>2478.99159663866</v>
      </c>
      <c r="G30" s="37" t="n">
        <v>2950</v>
      </c>
      <c r="H30" s="38" t="s">
        <v>37</v>
      </c>
    </row>
    <row r="31" s="39" customFormat="true" ht="12" hidden="false" customHeight="false" outlineLevel="0" collapsed="false">
      <c r="A31" s="34" t="s">
        <v>56</v>
      </c>
      <c r="B31" s="34" t="s">
        <v>39</v>
      </c>
      <c r="C31" s="35" t="n">
        <v>88</v>
      </c>
      <c r="D31" s="35" t="s">
        <v>36</v>
      </c>
      <c r="E31" s="35"/>
      <c r="F31" s="40" t="n">
        <f aca="false">G31/1.19</f>
        <v>2361.34453781513</v>
      </c>
      <c r="G31" s="37" t="n">
        <v>2810</v>
      </c>
      <c r="H31" s="38" t="s">
        <v>37</v>
      </c>
    </row>
    <row r="32" s="39" customFormat="true" ht="12" hidden="false" customHeight="false" outlineLevel="0" collapsed="false">
      <c r="A32" s="45" t="s">
        <v>57</v>
      </c>
      <c r="B32" s="45" t="s">
        <v>52</v>
      </c>
      <c r="C32" s="46" t="n">
        <v>80</v>
      </c>
      <c r="D32" s="46" t="s">
        <v>53</v>
      </c>
      <c r="E32" s="46"/>
      <c r="F32" s="44" t="n">
        <f aca="false">G32/1.19</f>
        <v>3739.49579831933</v>
      </c>
      <c r="G32" s="43" t="n">
        <v>4450</v>
      </c>
      <c r="H32" s="38" t="s">
        <v>37</v>
      </c>
    </row>
    <row r="33" s="39" customFormat="true" ht="12" hidden="false" customHeight="false" outlineLevel="0" collapsed="false">
      <c r="A33" s="45" t="s">
        <v>58</v>
      </c>
      <c r="B33" s="45" t="s">
        <v>52</v>
      </c>
      <c r="C33" s="46" t="n">
        <v>82</v>
      </c>
      <c r="D33" s="46" t="s">
        <v>59</v>
      </c>
      <c r="E33" s="46"/>
      <c r="F33" s="44" t="n">
        <f aca="false">G33/1.19</f>
        <v>4529.41176470588</v>
      </c>
      <c r="G33" s="43" t="n">
        <v>5390</v>
      </c>
      <c r="H33" s="38" t="s">
        <v>37</v>
      </c>
    </row>
    <row r="34" s="39" customFormat="true" ht="12" hidden="false" customHeight="false" outlineLevel="0" collapsed="false">
      <c r="A34" s="45" t="s">
        <v>60</v>
      </c>
      <c r="B34" s="45" t="s">
        <v>52</v>
      </c>
      <c r="C34" s="46" t="n">
        <v>82</v>
      </c>
      <c r="D34" s="46" t="s">
        <v>53</v>
      </c>
      <c r="E34" s="46"/>
      <c r="F34" s="44" t="n">
        <f aca="false">G34/1.19</f>
        <v>2756.3025210084</v>
      </c>
      <c r="G34" s="43" t="n">
        <v>3280</v>
      </c>
      <c r="H34" s="38" t="s">
        <v>37</v>
      </c>
    </row>
    <row r="35" s="39" customFormat="true" ht="12" hidden="false" customHeight="false" outlineLevel="0" collapsed="false">
      <c r="A35" s="45" t="s">
        <v>60</v>
      </c>
      <c r="B35" s="45" t="s">
        <v>61</v>
      </c>
      <c r="C35" s="46" t="n">
        <v>82</v>
      </c>
      <c r="D35" s="46" t="s">
        <v>53</v>
      </c>
      <c r="E35" s="46"/>
      <c r="F35" s="44" t="n">
        <f aca="false">G35/1.19</f>
        <v>2756.3025210084</v>
      </c>
      <c r="G35" s="43" t="n">
        <v>3280</v>
      </c>
      <c r="H35" s="38" t="s">
        <v>37</v>
      </c>
    </row>
    <row r="36" s="39" customFormat="true" ht="12" hidden="false" customHeight="false" outlineLevel="0" collapsed="false">
      <c r="A36" s="45" t="s">
        <v>60</v>
      </c>
      <c r="B36" s="45" t="s">
        <v>39</v>
      </c>
      <c r="C36" s="46" t="n">
        <v>82</v>
      </c>
      <c r="D36" s="46" t="s">
        <v>36</v>
      </c>
      <c r="E36" s="46"/>
      <c r="F36" s="44" t="n">
        <f aca="false">G36/1.19</f>
        <v>2521.00840336135</v>
      </c>
      <c r="G36" s="43" t="n">
        <v>3000</v>
      </c>
      <c r="H36" s="38" t="s">
        <v>37</v>
      </c>
    </row>
    <row r="37" s="39" customFormat="true" ht="12" hidden="false" customHeight="false" outlineLevel="0" collapsed="false">
      <c r="A37" s="45" t="s">
        <v>62</v>
      </c>
      <c r="B37" s="45" t="s">
        <v>61</v>
      </c>
      <c r="C37" s="46" t="n">
        <v>84</v>
      </c>
      <c r="D37" s="46" t="s">
        <v>53</v>
      </c>
      <c r="E37" s="46"/>
      <c r="F37" s="44" t="n">
        <f aca="false">G37/1.19</f>
        <v>3936.97478991597</v>
      </c>
      <c r="G37" s="43" t="n">
        <v>4685</v>
      </c>
      <c r="H37" s="38" t="s">
        <v>37</v>
      </c>
    </row>
    <row r="38" s="39" customFormat="true" ht="12" hidden="false" customHeight="false" outlineLevel="0" collapsed="false">
      <c r="A38" s="45" t="s">
        <v>63</v>
      </c>
      <c r="B38" s="45" t="s">
        <v>52</v>
      </c>
      <c r="C38" s="46" t="n">
        <v>86</v>
      </c>
      <c r="D38" s="46" t="s">
        <v>53</v>
      </c>
      <c r="E38" s="46"/>
      <c r="F38" s="44" t="n">
        <f aca="false">G38/1.19</f>
        <v>3365.5462184874</v>
      </c>
      <c r="G38" s="43" t="n">
        <v>4005</v>
      </c>
      <c r="H38" s="38" t="s">
        <v>37</v>
      </c>
    </row>
    <row r="39" s="39" customFormat="true" ht="12" hidden="false" customHeight="false" outlineLevel="0" collapsed="false">
      <c r="A39" s="45" t="s">
        <v>63</v>
      </c>
      <c r="B39" s="45" t="s">
        <v>61</v>
      </c>
      <c r="C39" s="46" t="n">
        <v>86</v>
      </c>
      <c r="D39" s="46" t="s">
        <v>53</v>
      </c>
      <c r="E39" s="46"/>
      <c r="F39" s="44" t="n">
        <f aca="false">G39/1.19</f>
        <v>3365.5462184874</v>
      </c>
      <c r="G39" s="43" t="n">
        <v>4005</v>
      </c>
      <c r="H39" s="38" t="s">
        <v>37</v>
      </c>
    </row>
    <row r="40" s="39" customFormat="true" ht="12" hidden="false" customHeight="false" outlineLevel="0" collapsed="false">
      <c r="A40" s="45" t="s">
        <v>63</v>
      </c>
      <c r="B40" s="45" t="s">
        <v>39</v>
      </c>
      <c r="C40" s="46" t="n">
        <v>86</v>
      </c>
      <c r="D40" s="46" t="s">
        <v>36</v>
      </c>
      <c r="E40" s="46"/>
      <c r="F40" s="44" t="n">
        <f aca="false">G40/1.19</f>
        <v>2382.35294117647</v>
      </c>
      <c r="G40" s="43" t="n">
        <v>2835</v>
      </c>
      <c r="H40" s="38" t="s">
        <v>37</v>
      </c>
    </row>
    <row r="41" s="39" customFormat="true" ht="12" hidden="false" customHeight="false" outlineLevel="0" collapsed="false">
      <c r="A41" s="45" t="s">
        <v>64</v>
      </c>
      <c r="B41" s="45" t="s">
        <v>52</v>
      </c>
      <c r="C41" s="46" t="n">
        <v>88</v>
      </c>
      <c r="D41" s="46" t="s">
        <v>53</v>
      </c>
      <c r="E41" s="46"/>
      <c r="F41" s="44" t="n">
        <f aca="false">G41/1.19</f>
        <v>3819.32773109244</v>
      </c>
      <c r="G41" s="43" t="n">
        <v>4545</v>
      </c>
      <c r="H41" s="38" t="s">
        <v>37</v>
      </c>
    </row>
    <row r="42" s="39" customFormat="true" ht="12" hidden="false" customHeight="false" outlineLevel="0" collapsed="false">
      <c r="A42" s="45" t="s">
        <v>64</v>
      </c>
      <c r="B42" s="45" t="s">
        <v>61</v>
      </c>
      <c r="C42" s="46" t="n">
        <v>88</v>
      </c>
      <c r="D42" s="46" t="s">
        <v>53</v>
      </c>
      <c r="E42" s="46"/>
      <c r="F42" s="44" t="n">
        <f aca="false">G42/1.19</f>
        <v>3819.32773109244</v>
      </c>
      <c r="G42" s="43" t="n">
        <v>4545</v>
      </c>
      <c r="H42" s="38" t="s">
        <v>37</v>
      </c>
    </row>
    <row r="43" s="39" customFormat="true" ht="12" hidden="false" customHeight="false" outlineLevel="0" collapsed="false">
      <c r="A43" s="45" t="s">
        <v>64</v>
      </c>
      <c r="B43" s="45" t="s">
        <v>39</v>
      </c>
      <c r="C43" s="46" t="n">
        <v>88</v>
      </c>
      <c r="D43" s="46" t="s">
        <v>36</v>
      </c>
      <c r="E43" s="46"/>
      <c r="F43" s="44" t="n">
        <f aca="false">G43/1.19</f>
        <v>2777.31092436975</v>
      </c>
      <c r="G43" s="43" t="n">
        <v>3305</v>
      </c>
      <c r="H43" s="38" t="s">
        <v>37</v>
      </c>
    </row>
    <row r="44" s="39" customFormat="true" ht="12" hidden="false" customHeight="false" outlineLevel="0" collapsed="false">
      <c r="A44" s="34" t="s">
        <v>65</v>
      </c>
      <c r="B44" s="34" t="s">
        <v>39</v>
      </c>
      <c r="C44" s="35" t="n">
        <v>86</v>
      </c>
      <c r="D44" s="35" t="s">
        <v>36</v>
      </c>
      <c r="E44" s="35"/>
      <c r="F44" s="36" t="n">
        <f aca="false">G44/1.19</f>
        <v>2302.52100840336</v>
      </c>
      <c r="G44" s="37" t="n">
        <v>2740</v>
      </c>
      <c r="H44" s="38" t="s">
        <v>37</v>
      </c>
    </row>
    <row r="45" s="39" customFormat="true" ht="12" hidden="false" customHeight="false" outlineLevel="0" collapsed="false">
      <c r="A45" s="34" t="s">
        <v>66</v>
      </c>
      <c r="B45" s="34" t="s">
        <v>39</v>
      </c>
      <c r="C45" s="35" t="n">
        <v>88</v>
      </c>
      <c r="D45" s="35" t="s">
        <v>36</v>
      </c>
      <c r="E45" s="35"/>
      <c r="F45" s="36" t="n">
        <f aca="false">G45/1.19</f>
        <v>2542.01680672269</v>
      </c>
      <c r="G45" s="37" t="n">
        <v>3025</v>
      </c>
      <c r="H45" s="38" t="s">
        <v>37</v>
      </c>
    </row>
    <row r="46" s="39" customFormat="true" ht="12" hidden="false" customHeight="false" outlineLevel="0" collapsed="false">
      <c r="A46" s="47" t="s">
        <v>67</v>
      </c>
      <c r="B46" s="47" t="s">
        <v>68</v>
      </c>
      <c r="C46" s="48" t="n">
        <v>77</v>
      </c>
      <c r="D46" s="48" t="s">
        <v>59</v>
      </c>
      <c r="E46" s="48"/>
      <c r="F46" s="40" t="n">
        <f aca="false">G46/1.19</f>
        <v>3680.67226890756</v>
      </c>
      <c r="G46" s="43" t="n">
        <v>4380</v>
      </c>
      <c r="H46" s="38" t="s">
        <v>37</v>
      </c>
    </row>
    <row r="47" s="39" customFormat="true" ht="12" hidden="false" customHeight="false" outlineLevel="0" collapsed="false">
      <c r="A47" s="47" t="s">
        <v>69</v>
      </c>
      <c r="B47" s="47" t="s">
        <v>68</v>
      </c>
      <c r="C47" s="48" t="n">
        <v>78</v>
      </c>
      <c r="D47" s="48" t="s">
        <v>59</v>
      </c>
      <c r="E47" s="48"/>
      <c r="F47" s="40" t="n">
        <f aca="false">G47/1.19</f>
        <v>4096.63865546219</v>
      </c>
      <c r="G47" s="43" t="n">
        <v>4875</v>
      </c>
      <c r="H47" s="38" t="s">
        <v>37</v>
      </c>
    </row>
    <row r="48" s="39" customFormat="true" ht="12" hidden="false" customHeight="false" outlineLevel="0" collapsed="false">
      <c r="A48" s="47" t="s">
        <v>70</v>
      </c>
      <c r="B48" s="47" t="s">
        <v>68</v>
      </c>
      <c r="C48" s="48" t="n">
        <v>80</v>
      </c>
      <c r="D48" s="48" t="s">
        <v>59</v>
      </c>
      <c r="E48" s="48"/>
      <c r="F48" s="40" t="n">
        <f aca="false">G48/1.19</f>
        <v>4134.45378151261</v>
      </c>
      <c r="G48" s="43" t="n">
        <v>4920</v>
      </c>
      <c r="H48" s="38" t="s">
        <v>37</v>
      </c>
    </row>
    <row r="49" s="39" customFormat="true" ht="12" hidden="false" customHeight="false" outlineLevel="0" collapsed="false">
      <c r="A49" s="45" t="s">
        <v>71</v>
      </c>
      <c r="B49" s="45" t="s">
        <v>72</v>
      </c>
      <c r="C49" s="46" t="n">
        <v>82</v>
      </c>
      <c r="D49" s="46" t="s">
        <v>53</v>
      </c>
      <c r="E49" s="46"/>
      <c r="F49" s="44" t="n">
        <f aca="false">G49/1.19</f>
        <v>0</v>
      </c>
      <c r="G49" s="43"/>
      <c r="H49" s="38" t="s">
        <v>37</v>
      </c>
    </row>
    <row r="50" s="39" customFormat="true" ht="12" hidden="false" customHeight="false" outlineLevel="0" collapsed="false">
      <c r="A50" s="45" t="s">
        <v>71</v>
      </c>
      <c r="B50" s="45" t="s">
        <v>61</v>
      </c>
      <c r="C50" s="46" t="n">
        <v>82</v>
      </c>
      <c r="D50" s="46" t="s">
        <v>53</v>
      </c>
      <c r="E50" s="46"/>
      <c r="F50" s="44" t="n">
        <f aca="false">G50/1.19</f>
        <v>2579.83193277311</v>
      </c>
      <c r="G50" s="43" t="n">
        <v>3070</v>
      </c>
      <c r="H50" s="38" t="s">
        <v>37</v>
      </c>
    </row>
    <row r="51" s="39" customFormat="true" ht="12" hidden="false" customHeight="false" outlineLevel="0" collapsed="false">
      <c r="A51" s="45" t="s">
        <v>71</v>
      </c>
      <c r="B51" s="45" t="s">
        <v>52</v>
      </c>
      <c r="C51" s="46" t="n">
        <v>82</v>
      </c>
      <c r="D51" s="46" t="s">
        <v>59</v>
      </c>
      <c r="E51" s="46"/>
      <c r="F51" s="44" t="n">
        <f aca="false">G51/1.19</f>
        <v>2815.12605042017</v>
      </c>
      <c r="G51" s="43" t="n">
        <v>3350</v>
      </c>
      <c r="H51" s="38" t="s">
        <v>37</v>
      </c>
    </row>
    <row r="52" s="39" customFormat="true" ht="12" hidden="false" customHeight="false" outlineLevel="0" collapsed="false">
      <c r="A52" s="45" t="s">
        <v>71</v>
      </c>
      <c r="B52" s="45" t="s">
        <v>61</v>
      </c>
      <c r="C52" s="46" t="n">
        <v>82</v>
      </c>
      <c r="D52" s="46" t="s">
        <v>59</v>
      </c>
      <c r="E52" s="46"/>
      <c r="F52" s="44" t="n">
        <f aca="false">G52/1.19</f>
        <v>2815.12605042017</v>
      </c>
      <c r="G52" s="43" t="n">
        <v>3350</v>
      </c>
      <c r="H52" s="38" t="s">
        <v>37</v>
      </c>
    </row>
    <row r="53" s="39" customFormat="true" ht="12" hidden="false" customHeight="false" outlineLevel="0" collapsed="false">
      <c r="A53" s="45" t="s">
        <v>71</v>
      </c>
      <c r="B53" s="45" t="s">
        <v>68</v>
      </c>
      <c r="C53" s="46" t="n">
        <v>82</v>
      </c>
      <c r="D53" s="46" t="s">
        <v>59</v>
      </c>
      <c r="E53" s="46"/>
      <c r="F53" s="44" t="n">
        <f aca="false">G53/1.19</f>
        <v>2815.12605042017</v>
      </c>
      <c r="G53" s="43" t="n">
        <v>3350</v>
      </c>
      <c r="H53" s="38" t="s">
        <v>37</v>
      </c>
    </row>
    <row r="54" s="39" customFormat="true" ht="12" hidden="false" customHeight="false" outlineLevel="0" collapsed="false">
      <c r="A54" s="45" t="s">
        <v>73</v>
      </c>
      <c r="B54" s="45" t="s">
        <v>68</v>
      </c>
      <c r="C54" s="46" t="n">
        <v>85</v>
      </c>
      <c r="D54" s="46" t="s">
        <v>59</v>
      </c>
      <c r="E54" s="46"/>
      <c r="F54" s="44" t="n">
        <f aca="false">G54/1.19</f>
        <v>4764.70588235294</v>
      </c>
      <c r="G54" s="43" t="n">
        <v>5670</v>
      </c>
      <c r="H54" s="38" t="s">
        <v>37</v>
      </c>
    </row>
    <row r="55" s="39" customFormat="true" ht="12" hidden="false" customHeight="false" outlineLevel="0" collapsed="false">
      <c r="A55" s="45" t="s">
        <v>73</v>
      </c>
      <c r="B55" s="45" t="s">
        <v>52</v>
      </c>
      <c r="C55" s="46" t="n">
        <v>85</v>
      </c>
      <c r="D55" s="46" t="s">
        <v>59</v>
      </c>
      <c r="E55" s="46"/>
      <c r="F55" s="44" t="n">
        <f aca="false">G55/1.19</f>
        <v>4764.70588235294</v>
      </c>
      <c r="G55" s="43" t="n">
        <v>5670</v>
      </c>
      <c r="H55" s="38" t="s">
        <v>37</v>
      </c>
    </row>
    <row r="56" s="39" customFormat="true" ht="12" hidden="false" customHeight="false" outlineLevel="0" collapsed="false">
      <c r="A56" s="45" t="s">
        <v>73</v>
      </c>
      <c r="B56" s="45" t="s">
        <v>61</v>
      </c>
      <c r="C56" s="46" t="n">
        <v>85</v>
      </c>
      <c r="D56" s="46" t="s">
        <v>59</v>
      </c>
      <c r="E56" s="46"/>
      <c r="F56" s="44" t="n">
        <f aca="false">G56/1.19</f>
        <v>4764.70588235294</v>
      </c>
      <c r="G56" s="43" t="n">
        <v>5670</v>
      </c>
      <c r="H56" s="38" t="s">
        <v>37</v>
      </c>
    </row>
    <row r="57" s="39" customFormat="true" ht="12" hidden="false" customHeight="false" outlineLevel="0" collapsed="false">
      <c r="A57" s="45" t="s">
        <v>73</v>
      </c>
      <c r="B57" s="45" t="s">
        <v>61</v>
      </c>
      <c r="C57" s="46" t="n">
        <v>85</v>
      </c>
      <c r="D57" s="46" t="s">
        <v>53</v>
      </c>
      <c r="E57" s="46"/>
      <c r="F57" s="44" t="n">
        <f aca="false">G57/1.19</f>
        <v>4428.57142857143</v>
      </c>
      <c r="G57" s="43" t="n">
        <v>5270</v>
      </c>
      <c r="H57" s="38" t="s">
        <v>37</v>
      </c>
    </row>
    <row r="58" s="39" customFormat="true" ht="12" hidden="false" customHeight="false" outlineLevel="0" collapsed="false">
      <c r="A58" s="45" t="s">
        <v>74</v>
      </c>
      <c r="B58" s="45" t="s">
        <v>52</v>
      </c>
      <c r="C58" s="46" t="n">
        <v>86</v>
      </c>
      <c r="D58" s="46" t="s">
        <v>53</v>
      </c>
      <c r="E58" s="46"/>
      <c r="F58" s="44" t="n">
        <f aca="false">G58/1.19</f>
        <v>3189.0756302521</v>
      </c>
      <c r="G58" s="43" t="n">
        <v>3795</v>
      </c>
      <c r="H58" s="38" t="s">
        <v>37</v>
      </c>
    </row>
    <row r="59" s="39" customFormat="true" ht="12" hidden="false" customHeight="false" outlineLevel="0" collapsed="false">
      <c r="A59" s="45" t="s">
        <v>74</v>
      </c>
      <c r="B59" s="45" t="s">
        <v>61</v>
      </c>
      <c r="C59" s="46" t="n">
        <v>86</v>
      </c>
      <c r="D59" s="46" t="s">
        <v>53</v>
      </c>
      <c r="E59" s="46"/>
      <c r="F59" s="44" t="n">
        <f aca="false">G59/1.19</f>
        <v>3189.0756302521</v>
      </c>
      <c r="G59" s="43" t="n">
        <v>3795</v>
      </c>
      <c r="H59" s="38" t="s">
        <v>37</v>
      </c>
    </row>
    <row r="60" s="39" customFormat="true" ht="12" hidden="false" customHeight="false" outlineLevel="0" collapsed="false">
      <c r="A60" s="45" t="s">
        <v>74</v>
      </c>
      <c r="B60" s="45" t="s">
        <v>52</v>
      </c>
      <c r="C60" s="46" t="n">
        <v>86</v>
      </c>
      <c r="D60" s="46" t="s">
        <v>59</v>
      </c>
      <c r="E60" s="46"/>
      <c r="F60" s="44" t="n">
        <f aca="false">G60/1.19</f>
        <v>4252.10084033614</v>
      </c>
      <c r="G60" s="43" t="n">
        <v>5060</v>
      </c>
      <c r="H60" s="38" t="s">
        <v>37</v>
      </c>
    </row>
    <row r="61" s="39" customFormat="true" ht="12" hidden="false" customHeight="false" outlineLevel="0" collapsed="false">
      <c r="A61" s="45" t="s">
        <v>75</v>
      </c>
      <c r="B61" s="45" t="s">
        <v>61</v>
      </c>
      <c r="C61" s="46" t="n">
        <v>88</v>
      </c>
      <c r="D61" s="46" t="s">
        <v>53</v>
      </c>
      <c r="E61" s="46"/>
      <c r="F61" s="44" t="n">
        <f aca="false">G61/1.19</f>
        <v>3878.1512605042</v>
      </c>
      <c r="G61" s="43" t="n">
        <v>4615</v>
      </c>
      <c r="H61" s="38" t="s">
        <v>37</v>
      </c>
    </row>
    <row r="62" s="39" customFormat="true" ht="12" hidden="false" customHeight="false" outlineLevel="0" collapsed="false">
      <c r="A62" s="45" t="s">
        <v>75</v>
      </c>
      <c r="B62" s="45" t="s">
        <v>52</v>
      </c>
      <c r="C62" s="46" t="n">
        <v>86</v>
      </c>
      <c r="D62" s="46" t="s">
        <v>59</v>
      </c>
      <c r="E62" s="46"/>
      <c r="F62" s="44" t="n">
        <f aca="false">G62/1.19</f>
        <v>4508.40336134454</v>
      </c>
      <c r="G62" s="43" t="n">
        <v>5365</v>
      </c>
      <c r="H62" s="38" t="s">
        <v>37</v>
      </c>
    </row>
    <row r="63" s="39" customFormat="true" ht="12" hidden="false" customHeight="false" outlineLevel="0" collapsed="false">
      <c r="A63" s="45" t="s">
        <v>75</v>
      </c>
      <c r="B63" s="45" t="s">
        <v>61</v>
      </c>
      <c r="C63" s="46" t="n">
        <v>86</v>
      </c>
      <c r="D63" s="46" t="s">
        <v>59</v>
      </c>
      <c r="E63" s="46"/>
      <c r="F63" s="44" t="n">
        <f aca="false">G63/1.19</f>
        <v>4508.40336134454</v>
      </c>
      <c r="G63" s="43" t="n">
        <v>5365</v>
      </c>
      <c r="H63" s="38" t="s">
        <v>37</v>
      </c>
    </row>
    <row r="64" s="39" customFormat="true" ht="12" hidden="false" customHeight="false" outlineLevel="0" collapsed="false">
      <c r="A64" s="45" t="s">
        <v>76</v>
      </c>
      <c r="B64" s="45" t="s">
        <v>52</v>
      </c>
      <c r="C64" s="46" t="n">
        <v>89</v>
      </c>
      <c r="D64" s="46" t="s">
        <v>53</v>
      </c>
      <c r="E64" s="46"/>
      <c r="F64" s="44" t="n">
        <f aca="false">G64/1.19</f>
        <v>4231.09243697479</v>
      </c>
      <c r="G64" s="43" t="n">
        <v>5035</v>
      </c>
      <c r="H64" s="38" t="s">
        <v>37</v>
      </c>
    </row>
    <row r="65" s="39" customFormat="true" ht="12" hidden="false" customHeight="false" outlineLevel="0" collapsed="false">
      <c r="A65" s="45" t="s">
        <v>76</v>
      </c>
      <c r="B65" s="45" t="s">
        <v>61</v>
      </c>
      <c r="C65" s="46" t="n">
        <v>89</v>
      </c>
      <c r="D65" s="46" t="s">
        <v>53</v>
      </c>
      <c r="E65" s="46"/>
      <c r="F65" s="44" t="n">
        <f aca="false">G65/1.19</f>
        <v>4231.09243697479</v>
      </c>
      <c r="G65" s="43" t="n">
        <v>5035</v>
      </c>
      <c r="H65" s="38" t="s">
        <v>37</v>
      </c>
    </row>
    <row r="66" s="39" customFormat="true" ht="12" hidden="false" customHeight="false" outlineLevel="0" collapsed="false">
      <c r="A66" s="45" t="s">
        <v>76</v>
      </c>
      <c r="B66" s="45" t="s">
        <v>39</v>
      </c>
      <c r="C66" s="46" t="n">
        <v>90</v>
      </c>
      <c r="D66" s="46" t="s">
        <v>36</v>
      </c>
      <c r="E66" s="46"/>
      <c r="F66" s="44" t="n">
        <f aca="false">G66/1.19</f>
        <v>3168.06722689076</v>
      </c>
      <c r="G66" s="43" t="n">
        <v>3770</v>
      </c>
      <c r="H66" s="38" t="s">
        <v>37</v>
      </c>
    </row>
    <row r="67" s="39" customFormat="true" ht="12" hidden="false" customHeight="false" outlineLevel="0" collapsed="false">
      <c r="A67" s="45" t="s">
        <v>77</v>
      </c>
      <c r="B67" s="45" t="s">
        <v>61</v>
      </c>
      <c r="C67" s="46" t="n">
        <v>91</v>
      </c>
      <c r="D67" s="46" t="s">
        <v>53</v>
      </c>
      <c r="E67" s="46"/>
      <c r="F67" s="44" t="n">
        <f aca="false">G67/1.19</f>
        <v>3878.1512605042</v>
      </c>
      <c r="G67" s="43" t="n">
        <v>4615</v>
      </c>
      <c r="H67" s="38" t="s">
        <v>37</v>
      </c>
    </row>
    <row r="68" s="39" customFormat="true" ht="12" hidden="false" customHeight="false" outlineLevel="0" collapsed="false">
      <c r="A68" s="45" t="s">
        <v>77</v>
      </c>
      <c r="B68" s="45" t="s">
        <v>61</v>
      </c>
      <c r="C68" s="46" t="n">
        <v>91</v>
      </c>
      <c r="D68" s="46" t="s">
        <v>59</v>
      </c>
      <c r="E68" s="46"/>
      <c r="F68" s="44" t="n">
        <f aca="false">G68/1.19</f>
        <v>4172.26890756303</v>
      </c>
      <c r="G68" s="43" t="n">
        <v>4965</v>
      </c>
      <c r="H68" s="38" t="s">
        <v>37</v>
      </c>
    </row>
    <row r="69" s="39" customFormat="true" ht="12" hidden="false" customHeight="false" outlineLevel="0" collapsed="false">
      <c r="A69" s="45" t="s">
        <v>77</v>
      </c>
      <c r="B69" s="45" t="s">
        <v>39</v>
      </c>
      <c r="C69" s="46" t="n">
        <v>91</v>
      </c>
      <c r="D69" s="46" t="s">
        <v>36</v>
      </c>
      <c r="E69" s="46"/>
      <c r="F69" s="44" t="n">
        <f aca="false">G69/1.19</f>
        <v>3071.42857142857</v>
      </c>
      <c r="G69" s="43" t="n">
        <v>3655</v>
      </c>
      <c r="H69" s="38" t="s">
        <v>37</v>
      </c>
    </row>
    <row r="70" s="39" customFormat="true" ht="12" hidden="false" customHeight="false" outlineLevel="0" collapsed="false">
      <c r="A70" s="45" t="s">
        <v>78</v>
      </c>
      <c r="B70" s="45" t="s">
        <v>68</v>
      </c>
      <c r="C70" s="46" t="n">
        <v>84</v>
      </c>
      <c r="D70" s="46" t="s">
        <v>79</v>
      </c>
      <c r="E70" s="46"/>
      <c r="F70" s="44" t="n">
        <f aca="false">G70/1.19</f>
        <v>7831.93277310924</v>
      </c>
      <c r="G70" s="43" t="n">
        <v>9320</v>
      </c>
      <c r="H70" s="38" t="s">
        <v>37</v>
      </c>
    </row>
    <row r="71" s="39" customFormat="true" ht="12" hidden="false" customHeight="false" outlineLevel="0" collapsed="false">
      <c r="A71" s="41" t="s">
        <v>80</v>
      </c>
      <c r="B71" s="41" t="s">
        <v>68</v>
      </c>
      <c r="C71" s="42" t="n">
        <v>83</v>
      </c>
      <c r="D71" s="43" t="s">
        <v>59</v>
      </c>
      <c r="E71" s="43"/>
      <c r="F71" s="40" t="n">
        <f aca="false">G71/1.19</f>
        <v>5432.7731092437</v>
      </c>
      <c r="G71" s="43" t="n">
        <v>6465</v>
      </c>
      <c r="H71" s="38" t="s">
        <v>37</v>
      </c>
    </row>
    <row r="72" s="39" customFormat="true" ht="12" hidden="false" customHeight="false" outlineLevel="0" collapsed="false">
      <c r="A72" s="45" t="s">
        <v>81</v>
      </c>
      <c r="B72" s="45" t="s">
        <v>52</v>
      </c>
      <c r="C72" s="46" t="n">
        <v>86</v>
      </c>
      <c r="D72" s="46" t="s">
        <v>59</v>
      </c>
      <c r="E72" s="46"/>
      <c r="F72" s="44" t="n">
        <f aca="false">G72/1.19</f>
        <v>4605.04201680672</v>
      </c>
      <c r="G72" s="43" t="n">
        <v>5480</v>
      </c>
      <c r="H72" s="38" t="s">
        <v>37</v>
      </c>
    </row>
    <row r="73" s="39" customFormat="true" ht="12" hidden="false" customHeight="false" outlineLevel="0" collapsed="false">
      <c r="A73" s="45" t="s">
        <v>81</v>
      </c>
      <c r="B73" s="45" t="s">
        <v>68</v>
      </c>
      <c r="C73" s="46" t="n">
        <v>86</v>
      </c>
      <c r="D73" s="46" t="s">
        <v>59</v>
      </c>
      <c r="E73" s="46"/>
      <c r="F73" s="44" t="n">
        <f aca="false">G73/1.19</f>
        <v>4605.04201680672</v>
      </c>
      <c r="G73" s="43" t="n">
        <v>5480</v>
      </c>
      <c r="H73" s="38" t="s">
        <v>37</v>
      </c>
    </row>
    <row r="74" s="39" customFormat="true" ht="12" hidden="false" customHeight="false" outlineLevel="0" collapsed="false">
      <c r="A74" s="45" t="s">
        <v>82</v>
      </c>
      <c r="B74" s="45" t="s">
        <v>68</v>
      </c>
      <c r="C74" s="46" t="n">
        <v>87</v>
      </c>
      <c r="D74" s="46" t="s">
        <v>79</v>
      </c>
      <c r="E74" s="46"/>
      <c r="F74" s="44" t="n">
        <f aca="false">G74/1.19</f>
        <v>6575.63025210084</v>
      </c>
      <c r="G74" s="43" t="n">
        <v>7825</v>
      </c>
      <c r="H74" s="38" t="s">
        <v>37</v>
      </c>
    </row>
    <row r="75" s="39" customFormat="true" ht="12" hidden="false" customHeight="false" outlineLevel="0" collapsed="false">
      <c r="A75" s="45" t="s">
        <v>83</v>
      </c>
      <c r="B75" s="45" t="s">
        <v>68</v>
      </c>
      <c r="C75" s="46" t="n">
        <v>93</v>
      </c>
      <c r="D75" s="46" t="s">
        <v>79</v>
      </c>
      <c r="E75" s="46"/>
      <c r="F75" s="44" t="n">
        <f aca="false">G75/1.19</f>
        <v>9235.29411764706</v>
      </c>
      <c r="G75" s="43" t="n">
        <v>10990</v>
      </c>
      <c r="H75" s="38" t="s">
        <v>37</v>
      </c>
    </row>
    <row r="76" s="39" customFormat="true" ht="12" hidden="false" customHeight="false" outlineLevel="0" collapsed="false">
      <c r="A76" s="45" t="s">
        <v>84</v>
      </c>
      <c r="B76" s="45" t="s">
        <v>52</v>
      </c>
      <c r="C76" s="46" t="n">
        <v>88</v>
      </c>
      <c r="D76" s="46" t="s">
        <v>59</v>
      </c>
      <c r="E76" s="46"/>
      <c r="F76" s="44" t="n">
        <f aca="false">G76/1.19</f>
        <v>5256.3025210084</v>
      </c>
      <c r="G76" s="43" t="n">
        <v>6255</v>
      </c>
      <c r="H76" s="38" t="s">
        <v>37</v>
      </c>
    </row>
    <row r="77" s="39" customFormat="true" ht="12" hidden="false" customHeight="false" outlineLevel="0" collapsed="false">
      <c r="A77" s="45" t="s">
        <v>85</v>
      </c>
      <c r="B77" s="45" t="s">
        <v>52</v>
      </c>
      <c r="C77" s="46" t="n">
        <v>91</v>
      </c>
      <c r="D77" s="46" t="s">
        <v>53</v>
      </c>
      <c r="E77" s="46"/>
      <c r="F77" s="44" t="n">
        <f aca="false">G77/1.19</f>
        <v>4743.6974789916</v>
      </c>
      <c r="G77" s="43" t="n">
        <v>5645</v>
      </c>
      <c r="H77" s="38" t="s">
        <v>37</v>
      </c>
    </row>
    <row r="78" s="39" customFormat="true" ht="12" hidden="false" customHeight="false" outlineLevel="0" collapsed="false">
      <c r="A78" s="45" t="s">
        <v>85</v>
      </c>
      <c r="B78" s="45" t="s">
        <v>61</v>
      </c>
      <c r="C78" s="46" t="n">
        <v>91</v>
      </c>
      <c r="D78" s="46" t="s">
        <v>53</v>
      </c>
      <c r="E78" s="46"/>
      <c r="F78" s="44" t="n">
        <f aca="false">G78/1.19</f>
        <v>4743.6974789916</v>
      </c>
      <c r="G78" s="43" t="n">
        <v>5645</v>
      </c>
      <c r="H78" s="38" t="s">
        <v>37</v>
      </c>
    </row>
    <row r="79" s="39" customFormat="true" ht="12" hidden="false" customHeight="false" outlineLevel="0" collapsed="false">
      <c r="A79" s="45" t="s">
        <v>85</v>
      </c>
      <c r="B79" s="45" t="s">
        <v>61</v>
      </c>
      <c r="C79" s="46" t="n">
        <v>91</v>
      </c>
      <c r="D79" s="46" t="s">
        <v>59</v>
      </c>
      <c r="E79" s="46"/>
      <c r="F79" s="44" t="n">
        <f aca="false">G79/1.19</f>
        <v>5491.59663865546</v>
      </c>
      <c r="G79" s="43" t="n">
        <v>6535</v>
      </c>
      <c r="H79" s="38" t="s">
        <v>37</v>
      </c>
    </row>
    <row r="80" s="39" customFormat="true" ht="12" hidden="false" customHeight="false" outlineLevel="0" collapsed="false">
      <c r="A80" s="45" t="s">
        <v>85</v>
      </c>
      <c r="B80" s="45" t="s">
        <v>52</v>
      </c>
      <c r="C80" s="46" t="n">
        <v>91</v>
      </c>
      <c r="D80" s="46" t="s">
        <v>79</v>
      </c>
      <c r="E80" s="46"/>
      <c r="F80" s="44" t="n">
        <f aca="false">G80/1.19</f>
        <v>5768.90756302521</v>
      </c>
      <c r="G80" s="43" t="n">
        <v>6865</v>
      </c>
      <c r="H80" s="38" t="s">
        <v>37</v>
      </c>
    </row>
    <row r="81" s="39" customFormat="true" ht="12" hidden="false" customHeight="false" outlineLevel="0" collapsed="false">
      <c r="A81" s="45" t="s">
        <v>85</v>
      </c>
      <c r="B81" s="45" t="s">
        <v>68</v>
      </c>
      <c r="C81" s="46" t="n">
        <v>91</v>
      </c>
      <c r="D81" s="46" t="s">
        <v>79</v>
      </c>
      <c r="E81" s="46"/>
      <c r="F81" s="44" t="n">
        <f aca="false">G81/1.19</f>
        <v>5768.90756302521</v>
      </c>
      <c r="G81" s="43" t="n">
        <v>6865</v>
      </c>
      <c r="H81" s="38" t="s">
        <v>37</v>
      </c>
    </row>
    <row r="82" s="39" customFormat="true" ht="12" hidden="false" customHeight="false" outlineLevel="0" collapsed="false">
      <c r="A82" s="45" t="s">
        <v>86</v>
      </c>
      <c r="B82" s="45" t="s">
        <v>52</v>
      </c>
      <c r="C82" s="46" t="n">
        <v>91</v>
      </c>
      <c r="D82" s="46" t="s">
        <v>53</v>
      </c>
      <c r="E82" s="46"/>
      <c r="F82" s="44" t="n">
        <f aca="false">G82/1.19</f>
        <v>3819.32773109244</v>
      </c>
      <c r="G82" s="43" t="n">
        <v>4545</v>
      </c>
      <c r="H82" s="38" t="s">
        <v>37</v>
      </c>
    </row>
    <row r="83" s="39" customFormat="true" ht="12" hidden="false" customHeight="false" outlineLevel="0" collapsed="false">
      <c r="A83" s="45" t="s">
        <v>86</v>
      </c>
      <c r="B83" s="45" t="s">
        <v>61</v>
      </c>
      <c r="C83" s="46" t="n">
        <v>91</v>
      </c>
      <c r="D83" s="46" t="s">
        <v>53</v>
      </c>
      <c r="E83" s="46"/>
      <c r="F83" s="44" t="n">
        <f aca="false">G83/1.19</f>
        <v>3819.32773109244</v>
      </c>
      <c r="G83" s="43" t="n">
        <v>4545</v>
      </c>
      <c r="H83" s="38" t="s">
        <v>37</v>
      </c>
    </row>
    <row r="84" s="39" customFormat="true" ht="12" hidden="false" customHeight="false" outlineLevel="0" collapsed="false">
      <c r="A84" s="45" t="s">
        <v>86</v>
      </c>
      <c r="B84" s="45" t="s">
        <v>61</v>
      </c>
      <c r="C84" s="46" t="n">
        <v>91</v>
      </c>
      <c r="D84" s="46" t="s">
        <v>59</v>
      </c>
      <c r="E84" s="46"/>
      <c r="F84" s="44" t="n">
        <f aca="false">G84/1.19</f>
        <v>4411.76470588235</v>
      </c>
      <c r="G84" s="43" t="n">
        <v>5250</v>
      </c>
      <c r="H84" s="38" t="s">
        <v>37</v>
      </c>
    </row>
    <row r="85" s="39" customFormat="true" ht="12" hidden="false" customHeight="false" outlineLevel="0" collapsed="false">
      <c r="A85" s="45" t="s">
        <v>86</v>
      </c>
      <c r="B85" s="45" t="s">
        <v>52</v>
      </c>
      <c r="C85" s="46" t="n">
        <v>91</v>
      </c>
      <c r="D85" s="46" t="s">
        <v>79</v>
      </c>
      <c r="E85" s="46"/>
      <c r="F85" s="44" t="n">
        <f aca="false">G85/1.19</f>
        <v>4823.52941176471</v>
      </c>
      <c r="G85" s="43" t="n">
        <v>5740</v>
      </c>
      <c r="H85" s="38" t="s">
        <v>37</v>
      </c>
    </row>
    <row r="86" s="39" customFormat="true" ht="12" hidden="false" customHeight="false" outlineLevel="0" collapsed="false">
      <c r="A86" s="45" t="s">
        <v>87</v>
      </c>
      <c r="B86" s="45" t="s">
        <v>52</v>
      </c>
      <c r="C86" s="46" t="n">
        <v>94</v>
      </c>
      <c r="D86" s="46" t="s">
        <v>53</v>
      </c>
      <c r="E86" s="46"/>
      <c r="F86" s="44" t="n">
        <f aca="false">G86/1.19</f>
        <v>4310.9243697479</v>
      </c>
      <c r="G86" s="43" t="n">
        <v>5130</v>
      </c>
      <c r="H86" s="38" t="s">
        <v>37</v>
      </c>
    </row>
    <row r="87" s="39" customFormat="true" ht="12" hidden="false" customHeight="false" outlineLevel="0" collapsed="false">
      <c r="A87" s="45" t="s">
        <v>87</v>
      </c>
      <c r="B87" s="45" t="s">
        <v>61</v>
      </c>
      <c r="C87" s="46" t="n">
        <v>94</v>
      </c>
      <c r="D87" s="46" t="s">
        <v>53</v>
      </c>
      <c r="E87" s="46"/>
      <c r="F87" s="44" t="n">
        <f aca="false">G87/1.19</f>
        <v>4310.9243697479</v>
      </c>
      <c r="G87" s="43" t="n">
        <v>5130</v>
      </c>
      <c r="H87" s="38" t="s">
        <v>37</v>
      </c>
    </row>
    <row r="88" s="39" customFormat="true" ht="12" hidden="false" customHeight="false" outlineLevel="0" collapsed="false">
      <c r="A88" s="45" t="s">
        <v>87</v>
      </c>
      <c r="B88" s="45" t="s">
        <v>52</v>
      </c>
      <c r="C88" s="46" t="n">
        <v>94</v>
      </c>
      <c r="D88" s="46" t="s">
        <v>59</v>
      </c>
      <c r="E88" s="46"/>
      <c r="F88" s="44" t="n">
        <f aca="false">G88/1.19</f>
        <v>4903.36134453782</v>
      </c>
      <c r="G88" s="43" t="n">
        <v>5835</v>
      </c>
      <c r="H88" s="38" t="s">
        <v>37</v>
      </c>
    </row>
    <row r="89" s="39" customFormat="true" ht="12" hidden="false" customHeight="false" outlineLevel="0" collapsed="false">
      <c r="A89" s="45" t="s">
        <v>87</v>
      </c>
      <c r="B89" s="45" t="s">
        <v>61</v>
      </c>
      <c r="C89" s="46" t="n">
        <v>94</v>
      </c>
      <c r="D89" s="46" t="s">
        <v>59</v>
      </c>
      <c r="E89" s="46"/>
      <c r="F89" s="44" t="n">
        <f aca="false">G89/1.19</f>
        <v>4903.36134453782</v>
      </c>
      <c r="G89" s="43" t="n">
        <v>5835</v>
      </c>
      <c r="H89" s="38" t="s">
        <v>37</v>
      </c>
    </row>
    <row r="90" s="39" customFormat="true" ht="12" hidden="false" customHeight="false" outlineLevel="0" collapsed="false">
      <c r="A90" s="45" t="s">
        <v>87</v>
      </c>
      <c r="B90" s="45" t="s">
        <v>52</v>
      </c>
      <c r="C90" s="46" t="n">
        <v>94</v>
      </c>
      <c r="D90" s="46" t="s">
        <v>79</v>
      </c>
      <c r="E90" s="46"/>
      <c r="F90" s="44" t="n">
        <f aca="false">G90/1.19</f>
        <v>5432.7731092437</v>
      </c>
      <c r="G90" s="43" t="n">
        <v>6465</v>
      </c>
      <c r="H90" s="38" t="s">
        <v>37</v>
      </c>
    </row>
    <row r="91" s="39" customFormat="true" ht="12" hidden="false" customHeight="false" outlineLevel="0" collapsed="false">
      <c r="A91" s="45" t="s">
        <v>88</v>
      </c>
      <c r="B91" s="45" t="s">
        <v>68</v>
      </c>
      <c r="C91" s="46" t="n">
        <v>86</v>
      </c>
      <c r="D91" s="46" t="s">
        <v>79</v>
      </c>
      <c r="E91" s="46"/>
      <c r="F91" s="44" t="n">
        <f aca="false">G91/1.19</f>
        <v>5768.90756302521</v>
      </c>
      <c r="G91" s="43" t="n">
        <v>6865</v>
      </c>
      <c r="H91" s="38" t="s">
        <v>37</v>
      </c>
    </row>
    <row r="92" s="39" customFormat="true" ht="12" hidden="false" customHeight="false" outlineLevel="0" collapsed="false">
      <c r="A92" s="45" t="s">
        <v>89</v>
      </c>
      <c r="B92" s="45" t="s">
        <v>68</v>
      </c>
      <c r="C92" s="46" t="n">
        <v>87</v>
      </c>
      <c r="D92" s="46" t="s">
        <v>79</v>
      </c>
      <c r="E92" s="46"/>
      <c r="F92" s="44" t="n">
        <f aca="false">G92/1.19</f>
        <v>8521.00840336135</v>
      </c>
      <c r="G92" s="43" t="n">
        <v>10140</v>
      </c>
      <c r="H92" s="38" t="s">
        <v>37</v>
      </c>
    </row>
    <row r="93" s="39" customFormat="true" ht="12" hidden="false" customHeight="false" outlineLevel="0" collapsed="false">
      <c r="A93" s="45" t="s">
        <v>90</v>
      </c>
      <c r="B93" s="45" t="s">
        <v>68</v>
      </c>
      <c r="C93" s="46" t="n">
        <v>87</v>
      </c>
      <c r="D93" s="46" t="s">
        <v>79</v>
      </c>
      <c r="E93" s="46"/>
      <c r="F93" s="40" t="n">
        <f aca="false">G93/1.19</f>
        <v>8268.90756302521</v>
      </c>
      <c r="G93" s="43" t="n">
        <v>9840</v>
      </c>
      <c r="H93" s="38" t="s">
        <v>37</v>
      </c>
    </row>
    <row r="94" s="39" customFormat="true" ht="12" hidden="false" customHeight="false" outlineLevel="0" collapsed="false">
      <c r="A94" s="45" t="s">
        <v>91</v>
      </c>
      <c r="B94" s="45" t="s">
        <v>68</v>
      </c>
      <c r="C94" s="46" t="n">
        <v>93</v>
      </c>
      <c r="D94" s="46" t="s">
        <v>79</v>
      </c>
      <c r="E94" s="46"/>
      <c r="F94" s="44" t="n">
        <f aca="false">G94/1.19</f>
        <v>7873.94957983193</v>
      </c>
      <c r="G94" s="43" t="n">
        <v>9370</v>
      </c>
      <c r="H94" s="38" t="s">
        <v>37</v>
      </c>
    </row>
    <row r="95" s="39" customFormat="true" ht="12" hidden="false" customHeight="false" outlineLevel="0" collapsed="false">
      <c r="A95" s="45" t="s">
        <v>92</v>
      </c>
      <c r="B95" s="45" t="s">
        <v>68</v>
      </c>
      <c r="C95" s="46" t="n">
        <v>88</v>
      </c>
      <c r="D95" s="46" t="s">
        <v>93</v>
      </c>
      <c r="E95" s="46"/>
      <c r="F95" s="44" t="n">
        <f aca="false">G95/1.19</f>
        <v>11932.7731092437</v>
      </c>
      <c r="G95" s="43" t="n">
        <v>14200</v>
      </c>
      <c r="H95" s="38" t="s">
        <v>37</v>
      </c>
    </row>
    <row r="96" s="39" customFormat="true" ht="12" hidden="false" customHeight="false" outlineLevel="0" collapsed="false">
      <c r="A96" s="49" t="s">
        <v>94</v>
      </c>
      <c r="B96" s="49" t="s">
        <v>68</v>
      </c>
      <c r="C96" s="50" t="n">
        <v>91</v>
      </c>
      <c r="D96" s="50" t="s">
        <v>79</v>
      </c>
      <c r="E96" s="50"/>
      <c r="F96" s="44" t="n">
        <f aca="false">G96/1.19</f>
        <v>9764.70588235294</v>
      </c>
      <c r="G96" s="51" t="n">
        <v>11620</v>
      </c>
      <c r="H96" s="38" t="s">
        <v>37</v>
      </c>
    </row>
    <row r="97" s="39" customFormat="true" ht="12" hidden="false" customHeight="false" outlineLevel="0" collapsed="false">
      <c r="A97" s="41" t="s">
        <v>95</v>
      </c>
      <c r="B97" s="41" t="s">
        <v>68</v>
      </c>
      <c r="C97" s="42" t="n">
        <v>89</v>
      </c>
      <c r="D97" s="43" t="s">
        <v>79</v>
      </c>
      <c r="E97" s="43"/>
      <c r="F97" s="40" t="n">
        <f aca="false">G97/1.19</f>
        <v>7285.71428571429</v>
      </c>
      <c r="G97" s="43" t="n">
        <v>8670</v>
      </c>
      <c r="H97" s="38" t="s">
        <v>37</v>
      </c>
    </row>
    <row r="98" s="39" customFormat="true" ht="12" hidden="false" customHeight="false" outlineLevel="0" collapsed="false">
      <c r="A98" s="45" t="s">
        <v>96</v>
      </c>
      <c r="B98" s="45" t="s">
        <v>68</v>
      </c>
      <c r="C98" s="46" t="n">
        <v>90</v>
      </c>
      <c r="D98" s="46" t="s">
        <v>79</v>
      </c>
      <c r="E98" s="46"/>
      <c r="F98" s="40" t="n">
        <f aca="false">G98/1.19</f>
        <v>7932.7731092437</v>
      </c>
      <c r="G98" s="43" t="n">
        <v>9440</v>
      </c>
      <c r="H98" s="38" t="s">
        <v>37</v>
      </c>
    </row>
    <row r="99" s="39" customFormat="true" ht="12" hidden="false" customHeight="false" outlineLevel="0" collapsed="false">
      <c r="A99" s="45" t="s">
        <v>97</v>
      </c>
      <c r="B99" s="45" t="s">
        <v>68</v>
      </c>
      <c r="C99" s="46" t="n">
        <v>92</v>
      </c>
      <c r="D99" s="46" t="s">
        <v>79</v>
      </c>
      <c r="E99" s="46"/>
      <c r="F99" s="44" t="n">
        <f aca="false">G99/1.19</f>
        <v>6789.91596638656</v>
      </c>
      <c r="G99" s="43" t="n">
        <v>8080</v>
      </c>
      <c r="H99" s="38" t="s">
        <v>37</v>
      </c>
    </row>
    <row r="100" s="39" customFormat="true" ht="12" hidden="false" customHeight="false" outlineLevel="0" collapsed="false">
      <c r="A100" s="45" t="s">
        <v>98</v>
      </c>
      <c r="B100" s="45" t="s">
        <v>52</v>
      </c>
      <c r="C100" s="46" t="n">
        <v>95</v>
      </c>
      <c r="D100" s="46" t="s">
        <v>79</v>
      </c>
      <c r="E100" s="46"/>
      <c r="F100" s="44" t="n">
        <f aca="false">G100/1.19</f>
        <v>8285.71428571429</v>
      </c>
      <c r="G100" s="43" t="n">
        <v>9860</v>
      </c>
      <c r="H100" s="38" t="s">
        <v>37</v>
      </c>
    </row>
    <row r="101" s="39" customFormat="true" ht="12" hidden="false" customHeight="false" outlineLevel="0" collapsed="false">
      <c r="A101" s="45" t="s">
        <v>98</v>
      </c>
      <c r="B101" s="45" t="s">
        <v>61</v>
      </c>
      <c r="C101" s="46" t="n">
        <v>95</v>
      </c>
      <c r="D101" s="46" t="s">
        <v>79</v>
      </c>
      <c r="E101" s="46"/>
      <c r="F101" s="44" t="n">
        <f aca="false">G101/1.19</f>
        <v>8285.71428571429</v>
      </c>
      <c r="G101" s="43" t="n">
        <v>9860</v>
      </c>
      <c r="H101" s="38" t="s">
        <v>37</v>
      </c>
    </row>
    <row r="102" s="39" customFormat="true" ht="12" hidden="false" customHeight="false" outlineLevel="0" collapsed="false">
      <c r="A102" s="45" t="s">
        <v>99</v>
      </c>
      <c r="B102" s="45" t="s">
        <v>61</v>
      </c>
      <c r="C102" s="46" t="n">
        <v>101</v>
      </c>
      <c r="D102" s="46" t="s">
        <v>79</v>
      </c>
      <c r="E102" s="46"/>
      <c r="F102" s="44" t="n">
        <f aca="false">G102/1.19</f>
        <v>9151.26050420168</v>
      </c>
      <c r="G102" s="43" t="n">
        <v>10890</v>
      </c>
      <c r="H102" s="38" t="s">
        <v>37</v>
      </c>
    </row>
    <row r="103" s="39" customFormat="true" ht="12" hidden="false" customHeight="false" outlineLevel="0" collapsed="false">
      <c r="A103" s="45" t="s">
        <v>100</v>
      </c>
      <c r="B103" s="45" t="s">
        <v>52</v>
      </c>
      <c r="C103" s="46" t="n">
        <v>96</v>
      </c>
      <c r="D103" s="46" t="s">
        <v>59</v>
      </c>
      <c r="E103" s="46"/>
      <c r="F103" s="44" t="n">
        <f aca="false">G103/1.19</f>
        <v>6222.68907563025</v>
      </c>
      <c r="G103" s="43" t="n">
        <v>7405</v>
      </c>
      <c r="H103" s="38" t="s">
        <v>37</v>
      </c>
    </row>
    <row r="104" s="39" customFormat="true" ht="12" hidden="false" customHeight="false" outlineLevel="0" collapsed="false">
      <c r="A104" s="45" t="s">
        <v>100</v>
      </c>
      <c r="B104" s="45" t="s">
        <v>61</v>
      </c>
      <c r="C104" s="46" t="n">
        <v>96</v>
      </c>
      <c r="D104" s="46" t="s">
        <v>59</v>
      </c>
      <c r="E104" s="46"/>
      <c r="F104" s="44" t="n">
        <f aca="false">G104/1.19</f>
        <v>6222.68907563025</v>
      </c>
      <c r="G104" s="43" t="n">
        <v>7405</v>
      </c>
      <c r="H104" s="38" t="s">
        <v>37</v>
      </c>
    </row>
    <row r="105" s="39" customFormat="true" ht="12" hidden="false" customHeight="false" outlineLevel="0" collapsed="false">
      <c r="A105" s="45" t="s">
        <v>100</v>
      </c>
      <c r="B105" s="45" t="s">
        <v>61</v>
      </c>
      <c r="C105" s="46" t="n">
        <v>96</v>
      </c>
      <c r="D105" s="46" t="s">
        <v>79</v>
      </c>
      <c r="E105" s="46"/>
      <c r="F105" s="44" t="n">
        <f aca="false">G105/1.19</f>
        <v>6399.15966386555</v>
      </c>
      <c r="G105" s="43" t="n">
        <v>7615</v>
      </c>
      <c r="H105" s="38" t="s">
        <v>37</v>
      </c>
    </row>
    <row r="106" s="39" customFormat="true" ht="12" hidden="false" customHeight="false" outlineLevel="0" collapsed="false">
      <c r="A106" s="45" t="s">
        <v>100</v>
      </c>
      <c r="B106" s="45" t="s">
        <v>52</v>
      </c>
      <c r="C106" s="46" t="n">
        <v>96</v>
      </c>
      <c r="D106" s="46" t="s">
        <v>79</v>
      </c>
      <c r="E106" s="46"/>
      <c r="F106" s="44" t="n">
        <f aca="false">G106/1.19</f>
        <v>6399.15966386555</v>
      </c>
      <c r="G106" s="43" t="n">
        <v>7615</v>
      </c>
      <c r="H106" s="38" t="s">
        <v>37</v>
      </c>
    </row>
    <row r="107" s="39" customFormat="true" ht="12" hidden="false" customHeight="false" outlineLevel="0" collapsed="false">
      <c r="A107" s="45" t="s">
        <v>101</v>
      </c>
      <c r="B107" s="45" t="s">
        <v>52</v>
      </c>
      <c r="C107" s="46" t="n">
        <v>98</v>
      </c>
      <c r="D107" s="46" t="s">
        <v>79</v>
      </c>
      <c r="E107" s="46"/>
      <c r="F107" s="44" t="n">
        <f aca="false">G107/1.19</f>
        <v>7638.65546218487</v>
      </c>
      <c r="G107" s="43" t="n">
        <v>9090</v>
      </c>
      <c r="H107" s="38" t="s">
        <v>37</v>
      </c>
    </row>
    <row r="108" s="39" customFormat="true" ht="12" hidden="false" customHeight="false" outlineLevel="0" collapsed="false">
      <c r="A108" s="45" t="s">
        <v>102</v>
      </c>
      <c r="B108" s="45" t="s">
        <v>68</v>
      </c>
      <c r="C108" s="46" t="n">
        <v>91</v>
      </c>
      <c r="D108" s="46" t="s">
        <v>79</v>
      </c>
      <c r="E108" s="46"/>
      <c r="F108" s="44" t="n">
        <f aca="false">G108/1.19</f>
        <v>13050.4201680672</v>
      </c>
      <c r="G108" s="43" t="n">
        <v>15530</v>
      </c>
      <c r="H108" s="38" t="s">
        <v>37</v>
      </c>
    </row>
    <row r="109" s="39" customFormat="true" ht="12" hidden="false" customHeight="false" outlineLevel="0" collapsed="false">
      <c r="A109" s="45" t="s">
        <v>103</v>
      </c>
      <c r="B109" s="45" t="s">
        <v>68</v>
      </c>
      <c r="C109" s="46" t="n">
        <v>90</v>
      </c>
      <c r="D109" s="46" t="s">
        <v>79</v>
      </c>
      <c r="E109" s="46"/>
      <c r="F109" s="44" t="n">
        <f aca="false">G109/1.19</f>
        <v>8605.04201680672</v>
      </c>
      <c r="G109" s="43" t="n">
        <v>10240</v>
      </c>
      <c r="H109" s="38" t="s">
        <v>37</v>
      </c>
    </row>
    <row r="110" s="39" customFormat="true" ht="12" hidden="false" customHeight="false" outlineLevel="0" collapsed="false">
      <c r="A110" s="49" t="s">
        <v>104</v>
      </c>
      <c r="B110" s="49" t="s">
        <v>68</v>
      </c>
      <c r="C110" s="50" t="n">
        <v>91</v>
      </c>
      <c r="D110" s="50" t="s">
        <v>79</v>
      </c>
      <c r="E110" s="50"/>
      <c r="F110" s="44" t="n">
        <f aca="false">G110/1.19</f>
        <v>10218.487394958</v>
      </c>
      <c r="G110" s="51" t="n">
        <v>12160</v>
      </c>
      <c r="H110" s="38" t="s">
        <v>37</v>
      </c>
    </row>
    <row r="111" s="39" customFormat="true" ht="12" hidden="false" customHeight="false" outlineLevel="0" collapsed="false">
      <c r="A111" s="45" t="s">
        <v>105</v>
      </c>
      <c r="B111" s="45" t="s">
        <v>68</v>
      </c>
      <c r="C111" s="46" t="n">
        <v>94</v>
      </c>
      <c r="D111" s="46" t="s">
        <v>79</v>
      </c>
      <c r="E111" s="46"/>
      <c r="F111" s="40" t="n">
        <f aca="false">G111/1.19</f>
        <v>8428.57142857143</v>
      </c>
      <c r="G111" s="43" t="n">
        <v>10030</v>
      </c>
      <c r="H111" s="38" t="s">
        <v>37</v>
      </c>
    </row>
    <row r="112" s="39" customFormat="true" ht="12" hidden="false" customHeight="false" outlineLevel="0" collapsed="false">
      <c r="A112" s="45" t="s">
        <v>106</v>
      </c>
      <c r="B112" s="45" t="s">
        <v>52</v>
      </c>
      <c r="C112" s="46" t="n">
        <v>100</v>
      </c>
      <c r="D112" s="46" t="s">
        <v>79</v>
      </c>
      <c r="E112" s="46"/>
      <c r="F112" s="44" t="n">
        <f aca="false">G112/1.19</f>
        <v>9235.29411764706</v>
      </c>
      <c r="G112" s="43" t="n">
        <v>10990</v>
      </c>
      <c r="H112" s="38" t="s">
        <v>37</v>
      </c>
    </row>
    <row r="113" s="39" customFormat="true" ht="12" hidden="false" customHeight="false" outlineLevel="0" collapsed="false">
      <c r="A113" s="45" t="s">
        <v>107</v>
      </c>
      <c r="B113" s="45" t="s">
        <v>68</v>
      </c>
      <c r="C113" s="46" t="n">
        <v>93</v>
      </c>
      <c r="D113" s="46" t="s">
        <v>79</v>
      </c>
      <c r="E113" s="46"/>
      <c r="F113" s="44" t="n">
        <f aca="false">G113/1.19</f>
        <v>14016.8067226891</v>
      </c>
      <c r="G113" s="43" t="n">
        <v>16680</v>
      </c>
      <c r="H113" s="38" t="s">
        <v>37</v>
      </c>
    </row>
    <row r="114" s="39" customFormat="true" ht="12" hidden="false" customHeight="false" outlineLevel="0" collapsed="false">
      <c r="A114" s="45" t="s">
        <v>108</v>
      </c>
      <c r="B114" s="45" t="s">
        <v>68</v>
      </c>
      <c r="C114" s="46" t="n">
        <v>91</v>
      </c>
      <c r="D114" s="46" t="s">
        <v>79</v>
      </c>
      <c r="E114" s="46"/>
      <c r="F114" s="44" t="n">
        <f aca="false">G114/1.19</f>
        <v>8899.15966386555</v>
      </c>
      <c r="G114" s="43" t="n">
        <v>10590</v>
      </c>
      <c r="H114" s="38" t="s">
        <v>37</v>
      </c>
    </row>
    <row r="115" s="39" customFormat="true" ht="12" hidden="false" customHeight="false" outlineLevel="0" collapsed="false">
      <c r="A115" s="49" t="s">
        <v>109</v>
      </c>
      <c r="B115" s="49" t="s">
        <v>68</v>
      </c>
      <c r="C115" s="50" t="n">
        <v>93</v>
      </c>
      <c r="D115" s="50" t="s">
        <v>79</v>
      </c>
      <c r="E115" s="50"/>
      <c r="F115" s="44" t="n">
        <f aca="false">G115/1.19</f>
        <v>10848.7394957983</v>
      </c>
      <c r="G115" s="51" t="n">
        <v>12910</v>
      </c>
      <c r="H115" s="38" t="s">
        <v>37</v>
      </c>
    </row>
    <row r="116" s="39" customFormat="true" ht="12" hidden="false" customHeight="false" outlineLevel="0" collapsed="false">
      <c r="A116" s="49" t="s">
        <v>110</v>
      </c>
      <c r="B116" s="49" t="s">
        <v>68</v>
      </c>
      <c r="C116" s="50" t="n">
        <v>94</v>
      </c>
      <c r="D116" s="50" t="s">
        <v>79</v>
      </c>
      <c r="E116" s="50"/>
      <c r="F116" s="44" t="n">
        <f aca="false">G116/1.19</f>
        <v>14352.9411764706</v>
      </c>
      <c r="G116" s="51" t="n">
        <v>17080</v>
      </c>
      <c r="H116" s="38" t="s">
        <v>37</v>
      </c>
    </row>
    <row r="117" s="39" customFormat="true" ht="12" hidden="false" customHeight="false" outlineLevel="0" collapsed="false">
      <c r="A117" s="45" t="s">
        <v>111</v>
      </c>
      <c r="B117" s="45" t="s">
        <v>68</v>
      </c>
      <c r="C117" s="46" t="n">
        <v>95</v>
      </c>
      <c r="D117" s="46" t="s">
        <v>79</v>
      </c>
      <c r="E117" s="46"/>
      <c r="F117" s="40" t="n">
        <f aca="false">G117/1.19</f>
        <v>9487.39495798319</v>
      </c>
      <c r="G117" s="43" t="n">
        <v>11290</v>
      </c>
      <c r="H117" s="38" t="s">
        <v>37</v>
      </c>
    </row>
    <row r="118" s="39" customFormat="true" ht="12" hidden="false" customHeight="false" outlineLevel="0" collapsed="false">
      <c r="A118" s="45" t="s">
        <v>112</v>
      </c>
      <c r="B118" s="45" t="s">
        <v>68</v>
      </c>
      <c r="C118" s="46" t="n">
        <v>96</v>
      </c>
      <c r="D118" s="46" t="s">
        <v>79</v>
      </c>
      <c r="E118" s="46"/>
      <c r="F118" s="40" t="n">
        <f aca="false">G118/1.19</f>
        <v>11773.1092436975</v>
      </c>
      <c r="G118" s="43" t="n">
        <v>14010</v>
      </c>
      <c r="H118" s="38" t="s">
        <v>37</v>
      </c>
    </row>
    <row r="119" s="39" customFormat="true" ht="12" hidden="false" customHeight="false" outlineLevel="0" collapsed="false">
      <c r="A119" s="45" t="s">
        <v>113</v>
      </c>
      <c r="B119" s="45" t="s">
        <v>68</v>
      </c>
      <c r="C119" s="46" t="n">
        <v>91</v>
      </c>
      <c r="D119" s="46" t="s">
        <v>79</v>
      </c>
      <c r="E119" s="46"/>
      <c r="F119" s="44" t="n">
        <f aca="false">G119/1.19</f>
        <v>11731.0924369748</v>
      </c>
      <c r="G119" s="43" t="n">
        <v>13960</v>
      </c>
      <c r="H119" s="38" t="s">
        <v>37</v>
      </c>
    </row>
    <row r="120" s="39" customFormat="true" ht="12" hidden="false" customHeight="false" outlineLevel="0" collapsed="false">
      <c r="A120" s="45" t="s">
        <v>114</v>
      </c>
      <c r="B120" s="45" t="s">
        <v>68</v>
      </c>
      <c r="C120" s="46" t="n">
        <v>94</v>
      </c>
      <c r="D120" s="46" t="s">
        <v>79</v>
      </c>
      <c r="E120" s="46"/>
      <c r="F120" s="44" t="n">
        <f aca="false">G120/1.19</f>
        <v>9235.29411764706</v>
      </c>
      <c r="G120" s="43" t="n">
        <v>10990</v>
      </c>
      <c r="H120" s="38" t="s">
        <v>37</v>
      </c>
    </row>
    <row r="121" s="39" customFormat="true" ht="12" hidden="false" customHeight="false" outlineLevel="0" collapsed="false">
      <c r="A121" s="45" t="s">
        <v>115</v>
      </c>
      <c r="B121" s="45" t="s">
        <v>68</v>
      </c>
      <c r="C121" s="46" t="n">
        <v>93</v>
      </c>
      <c r="D121" s="46" t="s">
        <v>79</v>
      </c>
      <c r="E121" s="46"/>
      <c r="F121" s="44" t="n">
        <f aca="false">G121/1.19</f>
        <v>15630.2521008403</v>
      </c>
      <c r="G121" s="43" t="n">
        <v>18600</v>
      </c>
      <c r="H121" s="38" t="s">
        <v>37</v>
      </c>
    </row>
    <row r="122" s="39" customFormat="true" ht="12.75" hidden="false" customHeight="true" outlineLevel="0" collapsed="false">
      <c r="A122" s="45" t="s">
        <v>116</v>
      </c>
      <c r="B122" s="45" t="s">
        <v>68</v>
      </c>
      <c r="C122" s="46" t="n">
        <v>93</v>
      </c>
      <c r="D122" s="46" t="s">
        <v>79</v>
      </c>
      <c r="E122" s="46"/>
      <c r="F122" s="44" t="n">
        <f aca="false">G122/1.19</f>
        <v>12756.3025210084</v>
      </c>
      <c r="G122" s="43" t="n">
        <v>15180</v>
      </c>
      <c r="H122" s="38" t="s">
        <v>37</v>
      </c>
    </row>
    <row r="123" s="39" customFormat="true" ht="12" hidden="false" customHeight="false" outlineLevel="0" collapsed="false">
      <c r="A123" s="45" t="s">
        <v>117</v>
      </c>
      <c r="B123" s="45" t="s">
        <v>68</v>
      </c>
      <c r="C123" s="46" t="n">
        <v>96</v>
      </c>
      <c r="D123" s="46" t="s">
        <v>79</v>
      </c>
      <c r="E123" s="46"/>
      <c r="F123" s="44" t="n">
        <f aca="false">G123/1.19</f>
        <v>16042.0168067227</v>
      </c>
      <c r="G123" s="43" t="n">
        <v>19090</v>
      </c>
      <c r="H123" s="38" t="s">
        <v>37</v>
      </c>
    </row>
    <row r="124" s="39" customFormat="true" ht="12.75" hidden="false" customHeight="true" outlineLevel="0" collapsed="false">
      <c r="A124" s="45" t="s">
        <v>118</v>
      </c>
      <c r="B124" s="45" t="s">
        <v>68</v>
      </c>
      <c r="C124" s="46" t="n">
        <v>95</v>
      </c>
      <c r="D124" s="46" t="s">
        <v>79</v>
      </c>
      <c r="E124" s="46"/>
      <c r="F124" s="44" t="n">
        <f aca="false">G124/1.19</f>
        <v>13092.4369747899</v>
      </c>
      <c r="G124" s="43" t="n">
        <v>15580</v>
      </c>
      <c r="H124" s="38" t="s">
        <v>37</v>
      </c>
    </row>
    <row r="125" s="39" customFormat="true" ht="12" hidden="false" customHeight="false" outlineLevel="0" collapsed="false">
      <c r="A125" s="49" t="s">
        <v>119</v>
      </c>
      <c r="B125" s="49" t="s">
        <v>68</v>
      </c>
      <c r="C125" s="50" t="n">
        <v>99</v>
      </c>
      <c r="D125" s="50" t="s">
        <v>79</v>
      </c>
      <c r="E125" s="50"/>
      <c r="F125" s="44" t="n">
        <f aca="false">G125/1.19</f>
        <v>14487.3949579832</v>
      </c>
      <c r="G125" s="51" t="n">
        <v>17240</v>
      </c>
      <c r="H125" s="38" t="s">
        <v>37</v>
      </c>
    </row>
    <row r="126" s="39" customFormat="true" ht="12" hidden="false" customHeight="false" outlineLevel="0" collapsed="false">
      <c r="A126" s="45" t="s">
        <v>120</v>
      </c>
      <c r="B126" s="45" t="s">
        <v>121</v>
      </c>
      <c r="C126" s="46" t="s">
        <v>122</v>
      </c>
      <c r="D126" s="46" t="s">
        <v>123</v>
      </c>
      <c r="E126" s="46"/>
      <c r="F126" s="44" t="n">
        <f aca="false">G126/1.19</f>
        <v>2836.13445378151</v>
      </c>
      <c r="G126" s="43" t="n">
        <v>3375</v>
      </c>
      <c r="H126" s="38" t="s">
        <v>37</v>
      </c>
    </row>
    <row r="127" s="39" customFormat="true" ht="12" hidden="false" customHeight="false" outlineLevel="0" collapsed="false">
      <c r="A127" s="45" t="s">
        <v>124</v>
      </c>
      <c r="B127" s="45" t="s">
        <v>125</v>
      </c>
      <c r="C127" s="46" t="s">
        <v>126</v>
      </c>
      <c r="D127" s="46" t="s">
        <v>127</v>
      </c>
      <c r="E127" s="46"/>
      <c r="F127" s="44" t="n">
        <f aca="false">G127/1.19</f>
        <v>3466.38655462185</v>
      </c>
      <c r="G127" s="43" t="n">
        <v>4125</v>
      </c>
      <c r="H127" s="38" t="s">
        <v>37</v>
      </c>
    </row>
    <row r="128" s="39" customFormat="true" ht="12" hidden="false" customHeight="false" outlineLevel="0" collapsed="false">
      <c r="A128" s="45" t="s">
        <v>128</v>
      </c>
      <c r="B128" s="45" t="s">
        <v>129</v>
      </c>
      <c r="C128" s="46" t="s">
        <v>130</v>
      </c>
      <c r="D128" s="46" t="s">
        <v>123</v>
      </c>
      <c r="E128" s="46" t="n">
        <v>6</v>
      </c>
      <c r="F128" s="44" t="n">
        <f aca="false">G128/1.19</f>
        <v>3092.43697478992</v>
      </c>
      <c r="G128" s="43" t="n">
        <v>3680</v>
      </c>
      <c r="H128" s="38" t="s">
        <v>37</v>
      </c>
    </row>
    <row r="129" s="39" customFormat="true" ht="12" hidden="false" customHeight="false" outlineLevel="0" collapsed="false">
      <c r="A129" s="45" t="s">
        <v>128</v>
      </c>
      <c r="B129" s="45" t="s">
        <v>125</v>
      </c>
      <c r="C129" s="46" t="s">
        <v>131</v>
      </c>
      <c r="D129" s="46" t="s">
        <v>132</v>
      </c>
      <c r="E129" s="46"/>
      <c r="F129" s="44" t="n">
        <f aca="false">G129/1.19</f>
        <v>3268.90756302521</v>
      </c>
      <c r="G129" s="43" t="n">
        <v>3890</v>
      </c>
      <c r="H129" s="38" t="s">
        <v>37</v>
      </c>
    </row>
    <row r="130" s="39" customFormat="true" ht="12" hidden="false" customHeight="false" outlineLevel="0" collapsed="false">
      <c r="A130" s="45" t="s">
        <v>133</v>
      </c>
      <c r="B130" s="45" t="s">
        <v>134</v>
      </c>
      <c r="C130" s="46"/>
      <c r="D130" s="46"/>
      <c r="E130" s="46" t="n">
        <v>8</v>
      </c>
      <c r="F130" s="44" t="n">
        <f aca="false">G130/1.19</f>
        <v>3819.32773109244</v>
      </c>
      <c r="G130" s="43" t="n">
        <v>4545</v>
      </c>
      <c r="H130" s="38" t="s">
        <v>37</v>
      </c>
    </row>
    <row r="131" s="39" customFormat="true" ht="12" hidden="false" customHeight="false" outlineLevel="0" collapsed="false">
      <c r="A131" s="45" t="s">
        <v>51</v>
      </c>
      <c r="B131" s="45" t="s">
        <v>125</v>
      </c>
      <c r="C131" s="46" t="s">
        <v>135</v>
      </c>
      <c r="D131" s="46" t="s">
        <v>36</v>
      </c>
      <c r="E131" s="46"/>
      <c r="F131" s="44" t="n">
        <f aca="false">G131/1.19</f>
        <v>3642.85714285714</v>
      </c>
      <c r="G131" s="43" t="n">
        <v>4335</v>
      </c>
      <c r="H131" s="38" t="s">
        <v>37</v>
      </c>
    </row>
    <row r="132" s="39" customFormat="true" ht="12" hidden="false" customHeight="false" outlineLevel="0" collapsed="false">
      <c r="A132" s="45" t="s">
        <v>136</v>
      </c>
      <c r="B132" s="45" t="s">
        <v>125</v>
      </c>
      <c r="C132" s="46" t="s">
        <v>137</v>
      </c>
      <c r="D132" s="46" t="s">
        <v>127</v>
      </c>
      <c r="E132" s="46"/>
      <c r="F132" s="44" t="n">
        <f aca="false">G132/1.19</f>
        <v>3739.49579831933</v>
      </c>
      <c r="G132" s="43" t="n">
        <v>4450</v>
      </c>
      <c r="H132" s="38" t="s">
        <v>37</v>
      </c>
    </row>
    <row r="133" s="39" customFormat="true" ht="12" hidden="false" customHeight="false" outlineLevel="0" collapsed="false">
      <c r="A133" s="45" t="s">
        <v>138</v>
      </c>
      <c r="B133" s="45" t="s">
        <v>125</v>
      </c>
      <c r="C133" s="46" t="s">
        <v>139</v>
      </c>
      <c r="D133" s="46" t="s">
        <v>132</v>
      </c>
      <c r="E133" s="46"/>
      <c r="F133" s="44" t="n">
        <f aca="false">G133/1.19</f>
        <v>2777.31092436975</v>
      </c>
      <c r="G133" s="43" t="n">
        <v>3305</v>
      </c>
      <c r="H133" s="38" t="s">
        <v>37</v>
      </c>
    </row>
    <row r="134" s="39" customFormat="true" ht="12" hidden="false" customHeight="false" outlineLevel="0" collapsed="false">
      <c r="A134" s="45" t="s">
        <v>138</v>
      </c>
      <c r="B134" s="45" t="s">
        <v>125</v>
      </c>
      <c r="C134" s="46" t="s">
        <v>140</v>
      </c>
      <c r="D134" s="46" t="s">
        <v>132</v>
      </c>
      <c r="E134" s="46"/>
      <c r="F134" s="44" t="n">
        <f aca="false">G134/1.19</f>
        <v>2617.64705882353</v>
      </c>
      <c r="G134" s="43" t="n">
        <v>3115</v>
      </c>
      <c r="H134" s="38" t="s">
        <v>37</v>
      </c>
    </row>
    <row r="135" s="39" customFormat="true" ht="12" hidden="false" customHeight="false" outlineLevel="0" collapsed="false">
      <c r="A135" s="45" t="s">
        <v>141</v>
      </c>
      <c r="B135" s="45" t="s">
        <v>142</v>
      </c>
      <c r="C135" s="46" t="s">
        <v>143</v>
      </c>
      <c r="D135" s="46" t="s">
        <v>127</v>
      </c>
      <c r="E135" s="46" t="n">
        <v>8</v>
      </c>
      <c r="F135" s="44" t="n">
        <f aca="false">G135/1.19</f>
        <v>4113.44537815126</v>
      </c>
      <c r="G135" s="43" t="n">
        <v>4895</v>
      </c>
      <c r="H135" s="38" t="s">
        <v>37</v>
      </c>
    </row>
    <row r="136" s="39" customFormat="true" ht="12" hidden="false" customHeight="false" outlineLevel="0" collapsed="false">
      <c r="A136" s="45" t="s">
        <v>144</v>
      </c>
      <c r="B136" s="45" t="s">
        <v>125</v>
      </c>
      <c r="C136" s="46" t="s">
        <v>139</v>
      </c>
      <c r="D136" s="46" t="s">
        <v>132</v>
      </c>
      <c r="E136" s="46"/>
      <c r="F136" s="44" t="n">
        <f aca="false">G136/1.19</f>
        <v>2836.13445378151</v>
      </c>
      <c r="G136" s="43" t="n">
        <v>3375</v>
      </c>
      <c r="H136" s="38" t="s">
        <v>37</v>
      </c>
    </row>
    <row r="137" s="39" customFormat="true" ht="12" hidden="false" customHeight="false" outlineLevel="0" collapsed="false">
      <c r="A137" s="45" t="s">
        <v>145</v>
      </c>
      <c r="B137" s="45" t="s">
        <v>125</v>
      </c>
      <c r="C137" s="46" t="s">
        <v>146</v>
      </c>
      <c r="D137" s="46" t="s">
        <v>127</v>
      </c>
      <c r="E137" s="46"/>
      <c r="F137" s="44" t="n">
        <f aca="false">G137/1.19</f>
        <v>4214.28571428572</v>
      </c>
      <c r="G137" s="43" t="n">
        <v>5015</v>
      </c>
      <c r="H137" s="38" t="s">
        <v>37</v>
      </c>
    </row>
    <row r="138" s="39" customFormat="true" ht="12" hidden="false" customHeight="false" outlineLevel="0" collapsed="false">
      <c r="A138" s="45" t="s">
        <v>147</v>
      </c>
      <c r="B138" s="45" t="s">
        <v>125</v>
      </c>
      <c r="C138" s="46" t="s">
        <v>139</v>
      </c>
      <c r="D138" s="46" t="s">
        <v>132</v>
      </c>
      <c r="E138" s="46"/>
      <c r="F138" s="44" t="n">
        <f aca="false">G138/1.19</f>
        <v>3386.55462184874</v>
      </c>
      <c r="G138" s="43" t="n">
        <v>4030</v>
      </c>
      <c r="H138" s="38" t="s">
        <v>37</v>
      </c>
    </row>
    <row r="139" s="39" customFormat="true" ht="12" hidden="false" customHeight="false" outlineLevel="0" collapsed="false">
      <c r="A139" s="45" t="s">
        <v>147</v>
      </c>
      <c r="B139" s="45" t="s">
        <v>148</v>
      </c>
      <c r="C139" s="46" t="s">
        <v>149</v>
      </c>
      <c r="D139" s="46" t="s">
        <v>132</v>
      </c>
      <c r="E139" s="46"/>
      <c r="F139" s="44" t="n">
        <f aca="false">G139/1.19</f>
        <v>3525.21008403361</v>
      </c>
      <c r="G139" s="43" t="n">
        <v>4195</v>
      </c>
      <c r="H139" s="38" t="s">
        <v>37</v>
      </c>
    </row>
    <row r="140" s="39" customFormat="true" ht="12" hidden="false" customHeight="false" outlineLevel="0" collapsed="false">
      <c r="A140" s="45" t="s">
        <v>150</v>
      </c>
      <c r="B140" s="45" t="s">
        <v>125</v>
      </c>
      <c r="C140" s="46" t="s">
        <v>140</v>
      </c>
      <c r="D140" s="46" t="s">
        <v>53</v>
      </c>
      <c r="E140" s="46"/>
      <c r="F140" s="44" t="n">
        <f aca="false">G140/1.19</f>
        <v>4508.40336134454</v>
      </c>
      <c r="G140" s="43" t="n">
        <v>5365</v>
      </c>
      <c r="H140" s="38" t="s">
        <v>37</v>
      </c>
    </row>
    <row r="141" s="39" customFormat="true" ht="12" hidden="false" customHeight="false" outlineLevel="0" collapsed="false">
      <c r="A141" s="45" t="s">
        <v>151</v>
      </c>
      <c r="B141" s="45" t="s">
        <v>125</v>
      </c>
      <c r="C141" s="46" t="s">
        <v>146</v>
      </c>
      <c r="D141" s="46" t="s">
        <v>127</v>
      </c>
      <c r="E141" s="46"/>
      <c r="F141" s="44" t="n">
        <f aca="false">G141/1.19</f>
        <v>4411.76470588235</v>
      </c>
      <c r="G141" s="43" t="n">
        <v>5250</v>
      </c>
      <c r="H141" s="38" t="s">
        <v>37</v>
      </c>
    </row>
    <row r="142" s="39" customFormat="true" ht="12" hidden="false" customHeight="false" outlineLevel="0" collapsed="false">
      <c r="A142" s="45" t="s">
        <v>152</v>
      </c>
      <c r="B142" s="45" t="s">
        <v>125</v>
      </c>
      <c r="C142" s="46" t="s">
        <v>146</v>
      </c>
      <c r="D142" s="46" t="s">
        <v>127</v>
      </c>
      <c r="E142" s="46"/>
      <c r="F142" s="44" t="n">
        <f aca="false">G142/1.19</f>
        <v>3722.68907563025</v>
      </c>
      <c r="G142" s="43" t="n">
        <v>4430</v>
      </c>
      <c r="H142" s="38" t="s">
        <v>37</v>
      </c>
    </row>
    <row r="143" s="39" customFormat="true" ht="12" hidden="false" customHeight="false" outlineLevel="0" collapsed="false">
      <c r="A143" s="45" t="s">
        <v>152</v>
      </c>
      <c r="B143" s="45" t="s">
        <v>125</v>
      </c>
      <c r="C143" s="46" t="n">
        <v>97</v>
      </c>
      <c r="D143" s="46" t="s">
        <v>36</v>
      </c>
      <c r="E143" s="46"/>
      <c r="F143" s="44" t="n">
        <f aca="false">G143/1.19</f>
        <v>3071.42857142857</v>
      </c>
      <c r="G143" s="43" t="n">
        <v>3655</v>
      </c>
      <c r="H143" s="38" t="s">
        <v>37</v>
      </c>
    </row>
    <row r="144" s="39" customFormat="true" ht="12" hidden="false" customHeight="false" outlineLevel="0" collapsed="false">
      <c r="A144" s="45" t="s">
        <v>153</v>
      </c>
      <c r="B144" s="45" t="s">
        <v>125</v>
      </c>
      <c r="C144" s="46" t="s">
        <v>154</v>
      </c>
      <c r="D144" s="46" t="s">
        <v>127</v>
      </c>
      <c r="E144" s="46"/>
      <c r="F144" s="44" t="n">
        <f aca="false">G144/1.19</f>
        <v>3899.15966386555</v>
      </c>
      <c r="G144" s="43" t="n">
        <v>4640</v>
      </c>
      <c r="H144" s="38" t="s">
        <v>37</v>
      </c>
    </row>
    <row r="145" s="39" customFormat="true" ht="12" hidden="false" customHeight="false" outlineLevel="0" collapsed="false">
      <c r="A145" s="45" t="s">
        <v>155</v>
      </c>
      <c r="B145" s="45" t="s">
        <v>134</v>
      </c>
      <c r="C145" s="46" t="s">
        <v>156</v>
      </c>
      <c r="D145" s="46" t="s">
        <v>123</v>
      </c>
      <c r="E145" s="46" t="n">
        <v>8</v>
      </c>
      <c r="F145" s="44" t="n">
        <f aca="false">G145/1.19</f>
        <v>4134.45378151261</v>
      </c>
      <c r="G145" s="43" t="n">
        <v>4920</v>
      </c>
      <c r="H145" s="38" t="s">
        <v>37</v>
      </c>
    </row>
    <row r="146" s="39" customFormat="true" ht="12" hidden="false" customHeight="false" outlineLevel="0" collapsed="false">
      <c r="A146" s="45" t="s">
        <v>157</v>
      </c>
      <c r="B146" s="45" t="s">
        <v>125</v>
      </c>
      <c r="C146" s="46" t="n">
        <v>99</v>
      </c>
      <c r="D146" s="46" t="s">
        <v>36</v>
      </c>
      <c r="E146" s="46"/>
      <c r="F146" s="44" t="n">
        <f aca="false">G146/1.19</f>
        <v>3899.15966386555</v>
      </c>
      <c r="G146" s="43" t="n">
        <v>4640</v>
      </c>
      <c r="H146" s="38" t="s">
        <v>37</v>
      </c>
    </row>
    <row r="147" s="39" customFormat="true" ht="12" hidden="false" customHeight="false" outlineLevel="0" collapsed="false">
      <c r="A147" s="45" t="s">
        <v>157</v>
      </c>
      <c r="B147" s="45" t="s">
        <v>125</v>
      </c>
      <c r="C147" s="46" t="s">
        <v>139</v>
      </c>
      <c r="D147" s="46" t="s">
        <v>36</v>
      </c>
      <c r="E147" s="46"/>
      <c r="F147" s="44" t="n">
        <f aca="false">G147/1.19</f>
        <v>4231.09243697479</v>
      </c>
      <c r="G147" s="43" t="n">
        <v>5035</v>
      </c>
      <c r="H147" s="38" t="s">
        <v>37</v>
      </c>
    </row>
    <row r="148" s="39" customFormat="true" ht="12" hidden="false" customHeight="false" outlineLevel="0" collapsed="false">
      <c r="A148" s="45" t="s">
        <v>158</v>
      </c>
      <c r="B148" s="45" t="s">
        <v>159</v>
      </c>
      <c r="C148" s="46" t="s">
        <v>160</v>
      </c>
      <c r="D148" s="46" t="s">
        <v>161</v>
      </c>
      <c r="E148" s="46"/>
      <c r="F148" s="44" t="n">
        <f aca="false">G148/1.19</f>
        <v>4903.36134453782</v>
      </c>
      <c r="G148" s="43" t="n">
        <v>5835</v>
      </c>
      <c r="H148" s="38" t="s">
        <v>37</v>
      </c>
    </row>
    <row r="149" s="39" customFormat="true" ht="12" hidden="false" customHeight="false" outlineLevel="0" collapsed="false">
      <c r="A149" s="45" t="s">
        <v>158</v>
      </c>
      <c r="B149" s="45" t="s">
        <v>125</v>
      </c>
      <c r="C149" s="46" t="s">
        <v>160</v>
      </c>
      <c r="D149" s="46" t="s">
        <v>127</v>
      </c>
      <c r="E149" s="46"/>
      <c r="F149" s="44" t="n">
        <f aca="false">G149/1.19</f>
        <v>4903.36134453782</v>
      </c>
      <c r="G149" s="43" t="n">
        <v>5835</v>
      </c>
      <c r="H149" s="38" t="s">
        <v>37</v>
      </c>
    </row>
    <row r="150" s="39" customFormat="true" ht="12" hidden="false" customHeight="false" outlineLevel="0" collapsed="false">
      <c r="A150" s="45" t="s">
        <v>162</v>
      </c>
      <c r="B150" s="45" t="s">
        <v>134</v>
      </c>
      <c r="C150" s="46" t="s">
        <v>163</v>
      </c>
      <c r="D150" s="46" t="s">
        <v>123</v>
      </c>
      <c r="E150" s="46" t="n">
        <v>8</v>
      </c>
      <c r="F150" s="44" t="n">
        <f aca="false">G150/1.19</f>
        <v>4214.28571428572</v>
      </c>
      <c r="G150" s="43" t="n">
        <v>5015</v>
      </c>
      <c r="H150" s="38" t="s">
        <v>37</v>
      </c>
    </row>
    <row r="151" s="39" customFormat="true" ht="12" hidden="false" customHeight="false" outlineLevel="0" collapsed="false">
      <c r="A151" s="45" t="s">
        <v>164</v>
      </c>
      <c r="B151" s="45" t="s">
        <v>142</v>
      </c>
      <c r="C151" s="46" t="s">
        <v>156</v>
      </c>
      <c r="D151" s="46" t="s">
        <v>127</v>
      </c>
      <c r="E151" s="46" t="n">
        <v>8</v>
      </c>
      <c r="F151" s="44" t="n">
        <f aca="false">G151/1.19</f>
        <v>4567.2268907563</v>
      </c>
      <c r="G151" s="43" t="n">
        <v>5435</v>
      </c>
      <c r="H151" s="38" t="s">
        <v>37</v>
      </c>
    </row>
    <row r="152" s="39" customFormat="true" ht="12" hidden="false" customHeight="false" outlineLevel="0" collapsed="false">
      <c r="A152" s="45" t="s">
        <v>165</v>
      </c>
      <c r="B152" s="45" t="s">
        <v>125</v>
      </c>
      <c r="C152" s="46" t="s">
        <v>166</v>
      </c>
      <c r="D152" s="46" t="s">
        <v>127</v>
      </c>
      <c r="E152" s="46"/>
      <c r="F152" s="44" t="n">
        <f aca="false">G152/1.19</f>
        <v>6121.8487394958</v>
      </c>
      <c r="G152" s="43" t="n">
        <v>7285</v>
      </c>
      <c r="H152" s="38" t="s">
        <v>37</v>
      </c>
    </row>
    <row r="153" s="39" customFormat="true" ht="12" hidden="false" customHeight="false" outlineLevel="0" collapsed="false">
      <c r="A153" s="45" t="s">
        <v>167</v>
      </c>
      <c r="B153" s="45" t="s">
        <v>125</v>
      </c>
      <c r="C153" s="46" t="s">
        <v>163</v>
      </c>
      <c r="D153" s="46" t="s">
        <v>127</v>
      </c>
      <c r="E153" s="46"/>
      <c r="F153" s="44" t="n">
        <f aca="false">G153/1.19</f>
        <v>4785.71428571429</v>
      </c>
      <c r="G153" s="43" t="n">
        <v>5695</v>
      </c>
      <c r="H153" s="38" t="s">
        <v>37</v>
      </c>
    </row>
    <row r="154" s="39" customFormat="true" ht="12" hidden="false" customHeight="false" outlineLevel="0" collapsed="false">
      <c r="A154" s="45" t="s">
        <v>168</v>
      </c>
      <c r="B154" s="45" t="s">
        <v>159</v>
      </c>
      <c r="C154" s="46" t="s">
        <v>169</v>
      </c>
      <c r="D154" s="46" t="s">
        <v>161</v>
      </c>
      <c r="E154" s="46"/>
      <c r="F154" s="44" t="n">
        <f aca="false">G154/1.19</f>
        <v>7025.21008403361</v>
      </c>
      <c r="G154" s="43" t="n">
        <v>8360</v>
      </c>
      <c r="H154" s="38" t="s">
        <v>37</v>
      </c>
    </row>
    <row r="155" s="39" customFormat="true" ht="12" hidden="false" customHeight="false" outlineLevel="0" collapsed="false">
      <c r="A155" s="52" t="s">
        <v>170</v>
      </c>
      <c r="B155" s="52" t="s">
        <v>171</v>
      </c>
      <c r="C155" s="53" t="n">
        <v>96</v>
      </c>
      <c r="D155" s="53" t="s">
        <v>53</v>
      </c>
      <c r="E155" s="53"/>
      <c r="F155" s="36" t="n">
        <f aca="false">G155/1.19</f>
        <v>4823.52941176471</v>
      </c>
      <c r="G155" s="54" t="n">
        <v>5740</v>
      </c>
      <c r="H155" s="38" t="s">
        <v>37</v>
      </c>
    </row>
    <row r="156" s="39" customFormat="true" ht="12" hidden="false" customHeight="false" outlineLevel="0" collapsed="false">
      <c r="A156" s="34" t="s">
        <v>172</v>
      </c>
      <c r="B156" s="34" t="s">
        <v>171</v>
      </c>
      <c r="C156" s="35" t="n">
        <v>98</v>
      </c>
      <c r="D156" s="35" t="s">
        <v>53</v>
      </c>
      <c r="E156" s="35"/>
      <c r="F156" s="55" t="n">
        <f aca="false">G156/1.19</f>
        <v>5731.09243697479</v>
      </c>
      <c r="G156" s="37" t="n">
        <v>6820</v>
      </c>
      <c r="H156" s="38" t="s">
        <v>37</v>
      </c>
    </row>
    <row r="157" s="39" customFormat="true" ht="12" hidden="false" customHeight="false" outlineLevel="0" collapsed="false">
      <c r="A157" s="34" t="s">
        <v>173</v>
      </c>
      <c r="B157" s="34" t="s">
        <v>171</v>
      </c>
      <c r="C157" s="35" t="n">
        <v>100</v>
      </c>
      <c r="D157" s="35" t="s">
        <v>53</v>
      </c>
      <c r="E157" s="35"/>
      <c r="F157" s="36" t="n">
        <f aca="false">G157/1.19</f>
        <v>5789.91596638656</v>
      </c>
      <c r="G157" s="51" t="n">
        <v>6890</v>
      </c>
      <c r="H157" s="38" t="s">
        <v>37</v>
      </c>
    </row>
    <row r="158" s="39" customFormat="true" ht="12" hidden="false" customHeight="false" outlineLevel="0" collapsed="false">
      <c r="A158" s="52" t="s">
        <v>99</v>
      </c>
      <c r="B158" s="52" t="s">
        <v>171</v>
      </c>
      <c r="C158" s="53" t="n">
        <v>97</v>
      </c>
      <c r="D158" s="53" t="s">
        <v>53</v>
      </c>
      <c r="E158" s="53"/>
      <c r="F158" s="36" t="n">
        <f aca="false">G158/1.19</f>
        <v>8016.80672268908</v>
      </c>
      <c r="G158" s="54" t="n">
        <v>9540</v>
      </c>
      <c r="H158" s="38" t="s">
        <v>37</v>
      </c>
    </row>
    <row r="159" s="39" customFormat="true" ht="12" hidden="false" customHeight="false" outlineLevel="0" collapsed="false">
      <c r="A159" s="34" t="s">
        <v>174</v>
      </c>
      <c r="B159" s="34" t="s">
        <v>171</v>
      </c>
      <c r="C159" s="35" t="n">
        <v>102</v>
      </c>
      <c r="D159" s="35" t="s">
        <v>53</v>
      </c>
      <c r="E159" s="35"/>
      <c r="F159" s="36" t="n">
        <f aca="false">G159/1.19</f>
        <v>6319.32773109244</v>
      </c>
      <c r="G159" s="51" t="n">
        <v>7520</v>
      </c>
      <c r="H159" s="38" t="s">
        <v>37</v>
      </c>
    </row>
    <row r="160" s="39" customFormat="true" ht="12" hidden="false" customHeight="false" outlineLevel="0" collapsed="false">
      <c r="A160" s="34" t="s">
        <v>175</v>
      </c>
      <c r="B160" s="34" t="s">
        <v>171</v>
      </c>
      <c r="C160" s="35" t="n">
        <v>108</v>
      </c>
      <c r="D160" s="35" t="s">
        <v>59</v>
      </c>
      <c r="E160" s="35"/>
      <c r="F160" s="55" t="n">
        <f aca="false">G160/1.19</f>
        <v>10042.0168067227</v>
      </c>
      <c r="G160" s="37" t="n">
        <v>11950</v>
      </c>
      <c r="H160" s="38" t="s">
        <v>37</v>
      </c>
    </row>
    <row r="161" s="39" customFormat="true" ht="12" hidden="false" customHeight="false" outlineLevel="0" collapsed="false">
      <c r="A161" s="34" t="s">
        <v>176</v>
      </c>
      <c r="B161" s="34" t="s">
        <v>171</v>
      </c>
      <c r="C161" s="35" t="n">
        <v>106</v>
      </c>
      <c r="D161" s="35" t="s">
        <v>53</v>
      </c>
      <c r="E161" s="35"/>
      <c r="F161" s="36" t="n">
        <f aca="false">G161/1.19</f>
        <v>6319.32773109244</v>
      </c>
      <c r="G161" s="51" t="n">
        <v>7520</v>
      </c>
      <c r="H161" s="38" t="s">
        <v>37</v>
      </c>
    </row>
    <row r="162" s="39" customFormat="true" ht="12" hidden="false" customHeight="false" outlineLevel="0" collapsed="false">
      <c r="A162" s="34" t="s">
        <v>177</v>
      </c>
      <c r="B162" s="34" t="s">
        <v>171</v>
      </c>
      <c r="C162" s="35" t="n">
        <v>107</v>
      </c>
      <c r="D162" s="35" t="s">
        <v>53</v>
      </c>
      <c r="E162" s="35"/>
      <c r="F162" s="36" t="n">
        <f aca="false">G162/1.19</f>
        <v>6478.99159663866</v>
      </c>
      <c r="G162" s="51" t="n">
        <v>7710</v>
      </c>
      <c r="H162" s="38" t="s">
        <v>37</v>
      </c>
    </row>
    <row r="163" s="39" customFormat="true" ht="12" hidden="false" customHeight="false" outlineLevel="0" collapsed="false">
      <c r="A163" s="34" t="s">
        <v>178</v>
      </c>
      <c r="B163" s="34" t="s">
        <v>171</v>
      </c>
      <c r="C163" s="35" t="n">
        <v>109</v>
      </c>
      <c r="D163" s="35" t="s">
        <v>53</v>
      </c>
      <c r="E163" s="35"/>
      <c r="F163" s="36" t="n">
        <f aca="false">G163/1.19</f>
        <v>9957.98319327731</v>
      </c>
      <c r="G163" s="37" t="n">
        <v>11850</v>
      </c>
      <c r="H163" s="38" t="s">
        <v>37</v>
      </c>
    </row>
    <row r="164" s="39" customFormat="true" ht="12" hidden="false" customHeight="false" outlineLevel="0" collapsed="false">
      <c r="A164" s="34" t="s">
        <v>179</v>
      </c>
      <c r="B164" s="34" t="s">
        <v>171</v>
      </c>
      <c r="C164" s="35" t="n">
        <v>109</v>
      </c>
      <c r="D164" s="35" t="s">
        <v>53</v>
      </c>
      <c r="E164" s="35"/>
      <c r="F164" s="55" t="n">
        <f aca="false">G164/1.19</f>
        <v>6949.57983193277</v>
      </c>
      <c r="G164" s="37" t="n">
        <v>8270</v>
      </c>
      <c r="H164" s="38" t="s">
        <v>37</v>
      </c>
    </row>
    <row r="165" s="39" customFormat="true" ht="12" hidden="false" customHeight="false" outlineLevel="0" collapsed="false">
      <c r="A165" s="34" t="s">
        <v>180</v>
      </c>
      <c r="B165" s="34" t="s">
        <v>171</v>
      </c>
      <c r="C165" s="35" t="n">
        <v>112</v>
      </c>
      <c r="D165" s="35" t="s">
        <v>53</v>
      </c>
      <c r="E165" s="35"/>
      <c r="F165" s="36" t="n">
        <f aca="false">G165/1.19</f>
        <v>6634.45378151261</v>
      </c>
      <c r="G165" s="51" t="n">
        <v>7895</v>
      </c>
      <c r="H165" s="38" t="s">
        <v>37</v>
      </c>
    </row>
    <row r="166" s="39" customFormat="true" ht="12.75" hidden="false" customHeight="true" outlineLevel="0" collapsed="false">
      <c r="A166" s="34" t="s">
        <v>181</v>
      </c>
      <c r="B166" s="34" t="s">
        <v>182</v>
      </c>
      <c r="C166" s="35" t="n">
        <v>90</v>
      </c>
      <c r="D166" s="35" t="s">
        <v>183</v>
      </c>
      <c r="E166" s="35"/>
      <c r="F166" s="55" t="n">
        <f aca="false">G166/1.19</f>
        <v>3327.73109243698</v>
      </c>
      <c r="G166" s="37" t="n">
        <v>3960</v>
      </c>
      <c r="H166" s="38" t="s">
        <v>184</v>
      </c>
    </row>
    <row r="167" s="39" customFormat="true" ht="12" hidden="false" customHeight="false" outlineLevel="0" collapsed="false">
      <c r="A167" s="34" t="s">
        <v>185</v>
      </c>
      <c r="B167" s="34" t="s">
        <v>182</v>
      </c>
      <c r="C167" s="35" t="n">
        <v>90</v>
      </c>
      <c r="D167" s="35" t="s">
        <v>183</v>
      </c>
      <c r="E167" s="35"/>
      <c r="F167" s="55" t="n">
        <f aca="false">G167/1.19</f>
        <v>2638.65546218487</v>
      </c>
      <c r="G167" s="37" t="n">
        <v>3140</v>
      </c>
      <c r="H167" s="38" t="s">
        <v>184</v>
      </c>
    </row>
    <row r="168" s="39" customFormat="true" ht="12.75" hidden="false" customHeight="true" outlineLevel="0" collapsed="false">
      <c r="A168" s="34" t="s">
        <v>186</v>
      </c>
      <c r="B168" s="34" t="s">
        <v>182</v>
      </c>
      <c r="C168" s="35" t="n">
        <v>92</v>
      </c>
      <c r="D168" s="35" t="s">
        <v>183</v>
      </c>
      <c r="E168" s="35"/>
      <c r="F168" s="55" t="n">
        <f aca="false">G168/1.19</f>
        <v>3012.60504201681</v>
      </c>
      <c r="G168" s="37" t="n">
        <v>3585</v>
      </c>
      <c r="H168" s="38" t="s">
        <v>184</v>
      </c>
    </row>
    <row r="169" s="39" customFormat="true" ht="12" hidden="false" customHeight="false" outlineLevel="0" collapsed="false">
      <c r="A169" s="34" t="s">
        <v>187</v>
      </c>
      <c r="B169" s="34" t="s">
        <v>188</v>
      </c>
      <c r="C169" s="35" t="n">
        <v>63</v>
      </c>
      <c r="D169" s="35" t="s">
        <v>189</v>
      </c>
      <c r="E169" s="35"/>
      <c r="F169" s="55" t="n">
        <f aca="false">G169/1.19</f>
        <v>1516.80672268908</v>
      </c>
      <c r="G169" s="37" t="n">
        <v>1805</v>
      </c>
      <c r="H169" s="38" t="s">
        <v>184</v>
      </c>
    </row>
    <row r="170" s="39" customFormat="true" ht="12" hidden="false" customHeight="false" outlineLevel="0" collapsed="false">
      <c r="A170" s="34" t="s">
        <v>190</v>
      </c>
      <c r="B170" s="34" t="s">
        <v>182</v>
      </c>
      <c r="C170" s="35" t="n">
        <v>95</v>
      </c>
      <c r="D170" s="35" t="s">
        <v>183</v>
      </c>
      <c r="E170" s="35"/>
      <c r="F170" s="55" t="n">
        <f aca="false">G170/1.19</f>
        <v>2852.94117647059</v>
      </c>
      <c r="G170" s="37" t="n">
        <v>3395</v>
      </c>
      <c r="H170" s="38" t="s">
        <v>184</v>
      </c>
    </row>
    <row r="171" s="39" customFormat="true" ht="12.75" hidden="false" customHeight="true" outlineLevel="0" collapsed="false">
      <c r="A171" s="34" t="s">
        <v>191</v>
      </c>
      <c r="B171" s="34" t="s">
        <v>182</v>
      </c>
      <c r="C171" s="35" t="n">
        <v>99</v>
      </c>
      <c r="D171" s="35" t="s">
        <v>183</v>
      </c>
      <c r="E171" s="35"/>
      <c r="F171" s="55" t="n">
        <f aca="false">G171/1.19</f>
        <v>3424.36974789916</v>
      </c>
      <c r="G171" s="37" t="n">
        <v>4075</v>
      </c>
      <c r="H171" s="38" t="s">
        <v>184</v>
      </c>
    </row>
    <row r="172" s="39" customFormat="true" ht="12" hidden="false" customHeight="false" outlineLevel="0" collapsed="false">
      <c r="A172" s="34" t="s">
        <v>192</v>
      </c>
      <c r="B172" s="34" t="s">
        <v>182</v>
      </c>
      <c r="C172" s="35" t="n">
        <v>95</v>
      </c>
      <c r="D172" s="35" t="s">
        <v>183</v>
      </c>
      <c r="E172" s="35"/>
      <c r="F172" s="55" t="n">
        <f aca="false">G172/1.19</f>
        <v>2974.78991596639</v>
      </c>
      <c r="G172" s="37" t="n">
        <v>3540</v>
      </c>
      <c r="H172" s="38" t="s">
        <v>184</v>
      </c>
    </row>
    <row r="173" s="39" customFormat="true" ht="12.75" hidden="false" customHeight="true" outlineLevel="0" collapsed="false">
      <c r="A173" s="34" t="s">
        <v>193</v>
      </c>
      <c r="B173" s="34" t="s">
        <v>182</v>
      </c>
      <c r="C173" s="35" t="n">
        <v>96</v>
      </c>
      <c r="D173" s="35" t="s">
        <v>183</v>
      </c>
      <c r="E173" s="35"/>
      <c r="F173" s="55" t="n">
        <f aca="false">G173/1.19</f>
        <v>2873.94957983193</v>
      </c>
      <c r="G173" s="37" t="n">
        <v>3420</v>
      </c>
      <c r="H173" s="38" t="s">
        <v>184</v>
      </c>
    </row>
    <row r="174" s="39" customFormat="true" ht="12.75" hidden="false" customHeight="true" outlineLevel="0" collapsed="false">
      <c r="A174" s="34" t="s">
        <v>194</v>
      </c>
      <c r="B174" s="34" t="s">
        <v>182</v>
      </c>
      <c r="C174" s="35" t="n">
        <v>98</v>
      </c>
      <c r="D174" s="35" t="s">
        <v>183</v>
      </c>
      <c r="E174" s="35"/>
      <c r="F174" s="55" t="n">
        <f aca="false">G174/1.19</f>
        <v>3033.61344537815</v>
      </c>
      <c r="G174" s="37" t="n">
        <v>3610</v>
      </c>
      <c r="H174" s="38" t="s">
        <v>184</v>
      </c>
    </row>
    <row r="175" s="39" customFormat="true" ht="12" hidden="false" customHeight="false" outlineLevel="0" collapsed="false">
      <c r="A175" s="34" t="s">
        <v>195</v>
      </c>
      <c r="B175" s="34" t="s">
        <v>196</v>
      </c>
      <c r="C175" s="35" t="n">
        <v>70</v>
      </c>
      <c r="D175" s="35" t="s">
        <v>36</v>
      </c>
      <c r="E175" s="35"/>
      <c r="F175" s="55" t="n">
        <f aca="false">G175/1.19</f>
        <v>3722.68907563025</v>
      </c>
      <c r="G175" s="37" t="n">
        <v>4430</v>
      </c>
      <c r="H175" s="38" t="s">
        <v>184</v>
      </c>
    </row>
    <row r="176" s="39" customFormat="true" ht="12" hidden="false" customHeight="false" outlineLevel="0" collapsed="false">
      <c r="A176" s="34" t="s">
        <v>38</v>
      </c>
      <c r="B176" s="34" t="s">
        <v>196</v>
      </c>
      <c r="C176" s="35" t="n">
        <v>70</v>
      </c>
      <c r="D176" s="35" t="s">
        <v>36</v>
      </c>
      <c r="E176" s="35"/>
      <c r="F176" s="55" t="n">
        <f aca="false">G176/1.19</f>
        <v>1634.45378151261</v>
      </c>
      <c r="G176" s="37" t="n">
        <v>1945</v>
      </c>
      <c r="H176" s="38" t="s">
        <v>184</v>
      </c>
    </row>
    <row r="177" s="39" customFormat="true" ht="12.75" hidden="false" customHeight="true" outlineLevel="0" collapsed="false">
      <c r="A177" s="34" t="s">
        <v>197</v>
      </c>
      <c r="B177" s="34" t="s">
        <v>182</v>
      </c>
      <c r="C177" s="35" t="n">
        <v>102</v>
      </c>
      <c r="D177" s="35" t="s">
        <v>183</v>
      </c>
      <c r="E177" s="35"/>
      <c r="F177" s="55" t="n">
        <f aca="false">G177/1.19</f>
        <v>3483.19327731092</v>
      </c>
      <c r="G177" s="37" t="n">
        <v>4145</v>
      </c>
      <c r="H177" s="38" t="s">
        <v>184</v>
      </c>
    </row>
    <row r="178" s="39" customFormat="true" ht="12" hidden="false" customHeight="false" outlineLevel="0" collapsed="false">
      <c r="A178" s="34" t="s">
        <v>198</v>
      </c>
      <c r="B178" s="34" t="s">
        <v>196</v>
      </c>
      <c r="C178" s="35" t="n">
        <v>72</v>
      </c>
      <c r="D178" s="35" t="s">
        <v>36</v>
      </c>
      <c r="E178" s="35"/>
      <c r="F178" s="40" t="n">
        <f aca="false">G178/1.19</f>
        <v>3857.14285714286</v>
      </c>
      <c r="G178" s="37" t="n">
        <v>4590</v>
      </c>
      <c r="H178" s="38" t="s">
        <v>184</v>
      </c>
    </row>
    <row r="179" s="39" customFormat="true" ht="12" hidden="false" customHeight="false" outlineLevel="0" collapsed="false">
      <c r="A179" s="34" t="s">
        <v>199</v>
      </c>
      <c r="B179" s="34" t="s">
        <v>200</v>
      </c>
      <c r="C179" s="35" t="n">
        <v>69</v>
      </c>
      <c r="D179" s="35" t="s">
        <v>36</v>
      </c>
      <c r="E179" s="35"/>
      <c r="F179" s="55" t="n">
        <f aca="false">G179/1.19</f>
        <v>2105.04201680672</v>
      </c>
      <c r="G179" s="37" t="n">
        <v>2505</v>
      </c>
      <c r="H179" s="38" t="s">
        <v>184</v>
      </c>
    </row>
    <row r="180" s="39" customFormat="true" ht="12" hidden="false" customHeight="false" outlineLevel="0" collapsed="false">
      <c r="A180" s="34" t="s">
        <v>40</v>
      </c>
      <c r="B180" s="34" t="s">
        <v>201</v>
      </c>
      <c r="C180" s="35" t="n">
        <v>71</v>
      </c>
      <c r="D180" s="35" t="s">
        <v>36</v>
      </c>
      <c r="E180" s="35"/>
      <c r="F180" s="55" t="n">
        <f aca="false">G180/1.19</f>
        <v>1869.74789915966</v>
      </c>
      <c r="G180" s="37" t="n">
        <v>2225</v>
      </c>
      <c r="H180" s="38" t="s">
        <v>184</v>
      </c>
    </row>
    <row r="181" s="39" customFormat="true" ht="12" hidden="false" customHeight="false" outlineLevel="0" collapsed="false">
      <c r="A181" s="34" t="s">
        <v>41</v>
      </c>
      <c r="B181" s="34" t="s">
        <v>201</v>
      </c>
      <c r="C181" s="35" t="n">
        <v>75</v>
      </c>
      <c r="D181" s="35" t="s">
        <v>36</v>
      </c>
      <c r="E181" s="35"/>
      <c r="F181" s="55" t="n">
        <f aca="false">G181/1.19</f>
        <v>1773.10924369748</v>
      </c>
      <c r="G181" s="37" t="n">
        <v>2110</v>
      </c>
      <c r="H181" s="38" t="s">
        <v>184</v>
      </c>
    </row>
    <row r="182" s="39" customFormat="true" ht="12.75" hidden="false" customHeight="true" outlineLevel="0" collapsed="false">
      <c r="A182" s="34" t="s">
        <v>202</v>
      </c>
      <c r="B182" s="34" t="s">
        <v>182</v>
      </c>
      <c r="C182" s="35" t="n">
        <v>105</v>
      </c>
      <c r="D182" s="35" t="s">
        <v>183</v>
      </c>
      <c r="E182" s="35"/>
      <c r="F182" s="55" t="n">
        <f aca="false">G182/1.19</f>
        <v>4352.94117647059</v>
      </c>
      <c r="G182" s="37" t="n">
        <v>5180</v>
      </c>
      <c r="H182" s="38" t="s">
        <v>184</v>
      </c>
    </row>
    <row r="183" s="39" customFormat="true" ht="12" hidden="false" customHeight="false" outlineLevel="0" collapsed="false">
      <c r="A183" s="47" t="s">
        <v>42</v>
      </c>
      <c r="B183" s="34" t="s">
        <v>196</v>
      </c>
      <c r="C183" s="48" t="n">
        <v>73</v>
      </c>
      <c r="D183" s="48" t="s">
        <v>36</v>
      </c>
      <c r="E183" s="48"/>
      <c r="F183" s="40" t="n">
        <f aca="false">G183/1.19</f>
        <v>2478.99159663866</v>
      </c>
      <c r="G183" s="56" t="n">
        <v>2950</v>
      </c>
      <c r="H183" s="38" t="s">
        <v>184</v>
      </c>
    </row>
    <row r="184" s="39" customFormat="true" ht="12" hidden="false" customHeight="false" outlineLevel="0" collapsed="false">
      <c r="A184" s="47" t="s">
        <v>42</v>
      </c>
      <c r="B184" s="34" t="s">
        <v>201</v>
      </c>
      <c r="C184" s="48" t="n">
        <v>73</v>
      </c>
      <c r="D184" s="48" t="s">
        <v>36</v>
      </c>
      <c r="E184" s="48"/>
      <c r="F184" s="40" t="n">
        <f aca="false">G184/1.19</f>
        <v>2478.99159663866</v>
      </c>
      <c r="G184" s="56" t="n">
        <v>2950</v>
      </c>
      <c r="H184" s="38" t="s">
        <v>184</v>
      </c>
    </row>
    <row r="185" s="39" customFormat="true" ht="12" hidden="false" customHeight="false" outlineLevel="0" collapsed="false">
      <c r="A185" s="47" t="s">
        <v>203</v>
      </c>
      <c r="B185" s="34" t="s">
        <v>196</v>
      </c>
      <c r="C185" s="48" t="n">
        <v>75</v>
      </c>
      <c r="D185" s="48" t="s">
        <v>36</v>
      </c>
      <c r="E185" s="48"/>
      <c r="F185" s="40" t="n">
        <f aca="false">G185/1.19</f>
        <v>2478.99159663866</v>
      </c>
      <c r="G185" s="54" t="n">
        <v>2950</v>
      </c>
      <c r="H185" s="38" t="s">
        <v>184</v>
      </c>
    </row>
    <row r="186" s="39" customFormat="true" ht="12" hidden="false" customHeight="false" outlineLevel="0" collapsed="false">
      <c r="A186" s="47" t="s">
        <v>203</v>
      </c>
      <c r="B186" s="34" t="s">
        <v>201</v>
      </c>
      <c r="C186" s="48" t="n">
        <v>75</v>
      </c>
      <c r="D186" s="48" t="s">
        <v>36</v>
      </c>
      <c r="E186" s="48"/>
      <c r="F186" s="40" t="n">
        <f aca="false">G186/1.19</f>
        <v>2478.99159663866</v>
      </c>
      <c r="G186" s="54" t="n">
        <v>2950</v>
      </c>
      <c r="H186" s="38" t="s">
        <v>184</v>
      </c>
    </row>
    <row r="187" s="39" customFormat="true" ht="12" hidden="false" customHeight="false" outlineLevel="0" collapsed="false">
      <c r="A187" s="34" t="s">
        <v>43</v>
      </c>
      <c r="B187" s="34" t="s">
        <v>201</v>
      </c>
      <c r="C187" s="35" t="n">
        <v>75</v>
      </c>
      <c r="D187" s="35" t="s">
        <v>36</v>
      </c>
      <c r="E187" s="35"/>
      <c r="F187" s="55" t="n">
        <f aca="false">G187/1.19</f>
        <v>1928.57142857143</v>
      </c>
      <c r="G187" s="51" t="n">
        <v>2295</v>
      </c>
      <c r="H187" s="38" t="s">
        <v>184</v>
      </c>
    </row>
    <row r="188" s="39" customFormat="true" ht="12.75" hidden="false" customHeight="true" outlineLevel="0" collapsed="false">
      <c r="A188" s="34" t="s">
        <v>44</v>
      </c>
      <c r="B188" s="34" t="s">
        <v>196</v>
      </c>
      <c r="C188" s="35" t="n">
        <v>79</v>
      </c>
      <c r="D188" s="35" t="s">
        <v>36</v>
      </c>
      <c r="E188" s="35"/>
      <c r="F188" s="55" t="n">
        <f aca="false">G188/1.19</f>
        <v>1949.57983193277</v>
      </c>
      <c r="G188" s="37" t="n">
        <v>2320</v>
      </c>
      <c r="H188" s="38" t="s">
        <v>184</v>
      </c>
    </row>
    <row r="189" s="39" customFormat="true" ht="12.75" hidden="false" customHeight="true" outlineLevel="0" collapsed="false">
      <c r="A189" s="34" t="s">
        <v>44</v>
      </c>
      <c r="B189" s="34" t="s">
        <v>201</v>
      </c>
      <c r="C189" s="35" t="n">
        <v>79</v>
      </c>
      <c r="D189" s="35" t="s">
        <v>36</v>
      </c>
      <c r="E189" s="35"/>
      <c r="F189" s="55" t="n">
        <f aca="false">G189/1.19</f>
        <v>1949.57983193277</v>
      </c>
      <c r="G189" s="37" t="n">
        <v>2320</v>
      </c>
      <c r="H189" s="38" t="s">
        <v>184</v>
      </c>
    </row>
    <row r="190" s="39" customFormat="true" ht="12.75" hidden="false" customHeight="true" outlineLevel="0" collapsed="false">
      <c r="A190" s="34" t="s">
        <v>204</v>
      </c>
      <c r="B190" s="34" t="s">
        <v>182</v>
      </c>
      <c r="C190" s="35" t="n">
        <v>114</v>
      </c>
      <c r="D190" s="35" t="s">
        <v>183</v>
      </c>
      <c r="E190" s="35"/>
      <c r="F190" s="55" t="n">
        <f aca="false">G190/1.19</f>
        <v>5100.84033613445</v>
      </c>
      <c r="G190" s="37" t="n">
        <v>6070</v>
      </c>
      <c r="H190" s="38" t="s">
        <v>184</v>
      </c>
    </row>
    <row r="191" s="39" customFormat="true" ht="12" hidden="false" customHeight="false" outlineLevel="0" collapsed="false">
      <c r="A191" s="34" t="s">
        <v>205</v>
      </c>
      <c r="B191" s="34" t="s">
        <v>196</v>
      </c>
      <c r="C191" s="35" t="n">
        <v>75</v>
      </c>
      <c r="D191" s="35" t="s">
        <v>36</v>
      </c>
      <c r="E191" s="35"/>
      <c r="F191" s="55" t="n">
        <f aca="false">G191/1.19</f>
        <v>3189.0756302521</v>
      </c>
      <c r="G191" s="37" t="n">
        <v>3795</v>
      </c>
      <c r="H191" s="38" t="s">
        <v>184</v>
      </c>
      <c r="I191" s="57"/>
    </row>
    <row r="192" s="39" customFormat="true" ht="12" hidden="false" customHeight="false" outlineLevel="0" collapsed="false">
      <c r="A192" s="34" t="s">
        <v>205</v>
      </c>
      <c r="B192" s="34" t="s">
        <v>196</v>
      </c>
      <c r="C192" s="35" t="n">
        <v>79</v>
      </c>
      <c r="D192" s="35" t="s">
        <v>36</v>
      </c>
      <c r="E192" s="35"/>
      <c r="F192" s="55" t="n">
        <f aca="false">G192/1.19</f>
        <v>3483.19327731092</v>
      </c>
      <c r="G192" s="37" t="n">
        <v>4145</v>
      </c>
      <c r="H192" s="38" t="s">
        <v>184</v>
      </c>
      <c r="I192" s="57"/>
    </row>
    <row r="193" s="39" customFormat="true" ht="12" hidden="false" customHeight="false" outlineLevel="0" collapsed="false">
      <c r="A193" s="34" t="s">
        <v>205</v>
      </c>
      <c r="B193" s="34" t="s">
        <v>206</v>
      </c>
      <c r="C193" s="35" t="n">
        <v>75</v>
      </c>
      <c r="D193" s="35" t="s">
        <v>53</v>
      </c>
      <c r="E193" s="35"/>
      <c r="F193" s="55" t="n">
        <f aca="false">G193/1.19</f>
        <v>3584.03361344538</v>
      </c>
      <c r="G193" s="37" t="n">
        <v>4265</v>
      </c>
      <c r="H193" s="38" t="s">
        <v>184</v>
      </c>
      <c r="I193" s="57"/>
    </row>
    <row r="194" s="39" customFormat="true" ht="12" hidden="false" customHeight="false" outlineLevel="0" collapsed="false">
      <c r="A194" s="34" t="s">
        <v>205</v>
      </c>
      <c r="B194" s="34" t="s">
        <v>201</v>
      </c>
      <c r="C194" s="35" t="n">
        <v>75</v>
      </c>
      <c r="D194" s="35" t="s">
        <v>53</v>
      </c>
      <c r="E194" s="35"/>
      <c r="F194" s="55" t="n">
        <f aca="false">G194/1.19</f>
        <v>3584.03361344538</v>
      </c>
      <c r="G194" s="37" t="n">
        <v>4265</v>
      </c>
      <c r="H194" s="38" t="s">
        <v>184</v>
      </c>
      <c r="I194" s="57"/>
    </row>
    <row r="195" s="39" customFormat="true" ht="12" hidden="false" customHeight="false" outlineLevel="0" collapsed="false">
      <c r="A195" s="34" t="s">
        <v>46</v>
      </c>
      <c r="B195" s="34" t="s">
        <v>201</v>
      </c>
      <c r="C195" s="35" t="n">
        <v>77</v>
      </c>
      <c r="D195" s="35" t="s">
        <v>36</v>
      </c>
      <c r="E195" s="35"/>
      <c r="F195" s="40" t="n">
        <f aca="false">G195/1.19</f>
        <v>2361.34453781513</v>
      </c>
      <c r="G195" s="37" t="n">
        <v>2810</v>
      </c>
      <c r="H195" s="38" t="s">
        <v>184</v>
      </c>
    </row>
    <row r="196" s="39" customFormat="true" ht="12" hidden="false" customHeight="false" outlineLevel="0" collapsed="false">
      <c r="A196" s="34" t="s">
        <v>47</v>
      </c>
      <c r="B196" s="34" t="s">
        <v>201</v>
      </c>
      <c r="C196" s="35" t="n">
        <v>79</v>
      </c>
      <c r="D196" s="35" t="s">
        <v>36</v>
      </c>
      <c r="E196" s="35"/>
      <c r="F196" s="40" t="n">
        <f aca="false">G196/1.19</f>
        <v>2361.34453781513</v>
      </c>
      <c r="G196" s="37" t="n">
        <v>2810</v>
      </c>
      <c r="H196" s="38" t="s">
        <v>184</v>
      </c>
    </row>
    <row r="197" s="39" customFormat="true" ht="12" hidden="false" customHeight="false" outlineLevel="0" collapsed="false">
      <c r="A197" s="34" t="s">
        <v>48</v>
      </c>
      <c r="B197" s="34" t="s">
        <v>201</v>
      </c>
      <c r="C197" s="35" t="n">
        <v>79</v>
      </c>
      <c r="D197" s="35" t="s">
        <v>36</v>
      </c>
      <c r="E197" s="35"/>
      <c r="F197" s="55" t="n">
        <f aca="false">G197/1.19</f>
        <v>2184.87394957983</v>
      </c>
      <c r="G197" s="51" t="n">
        <v>2600</v>
      </c>
      <c r="H197" s="38" t="s">
        <v>184</v>
      </c>
    </row>
    <row r="198" s="39" customFormat="true" ht="12" hidden="false" customHeight="false" outlineLevel="0" collapsed="false">
      <c r="A198" s="34" t="s">
        <v>48</v>
      </c>
      <c r="B198" s="58" t="s">
        <v>207</v>
      </c>
      <c r="C198" s="35" t="n">
        <v>83</v>
      </c>
      <c r="D198" s="35" t="s">
        <v>189</v>
      </c>
      <c r="E198" s="35"/>
      <c r="F198" s="55" t="n">
        <f aca="false">G198/1.19</f>
        <v>2617.64705882353</v>
      </c>
      <c r="G198" s="51" t="n">
        <v>3115</v>
      </c>
      <c r="H198" s="38" t="s">
        <v>184</v>
      </c>
    </row>
    <row r="199" s="39" customFormat="true" ht="12" hidden="false" customHeight="false" outlineLevel="0" collapsed="false">
      <c r="A199" s="34" t="s">
        <v>208</v>
      </c>
      <c r="B199" s="34" t="s">
        <v>201</v>
      </c>
      <c r="C199" s="35" t="n">
        <v>81</v>
      </c>
      <c r="D199" s="35" t="s">
        <v>36</v>
      </c>
      <c r="E199" s="35"/>
      <c r="F199" s="55" t="n">
        <f aca="false">G199/1.19</f>
        <v>2617.64705882353</v>
      </c>
      <c r="G199" s="37" t="n">
        <v>3115</v>
      </c>
      <c r="H199" s="38" t="s">
        <v>184</v>
      </c>
    </row>
    <row r="200" s="39" customFormat="true" ht="12" hidden="false" customHeight="false" outlineLevel="0" collapsed="false">
      <c r="A200" s="34" t="s">
        <v>208</v>
      </c>
      <c r="B200" s="34" t="s">
        <v>209</v>
      </c>
      <c r="C200" s="35" t="n">
        <v>85</v>
      </c>
      <c r="D200" s="35" t="s">
        <v>189</v>
      </c>
      <c r="E200" s="35"/>
      <c r="F200" s="55" t="n">
        <f aca="false">G200/1.19</f>
        <v>2873.94957983193</v>
      </c>
      <c r="G200" s="37" t="n">
        <v>3420</v>
      </c>
      <c r="H200" s="38" t="s">
        <v>184</v>
      </c>
    </row>
    <row r="201" s="39" customFormat="true" ht="12.75" hidden="false" customHeight="true" outlineLevel="0" collapsed="false">
      <c r="A201" s="34" t="s">
        <v>210</v>
      </c>
      <c r="B201" s="34" t="s">
        <v>201</v>
      </c>
      <c r="C201" s="35" t="n">
        <v>83</v>
      </c>
      <c r="D201" s="35" t="s">
        <v>36</v>
      </c>
      <c r="E201" s="35"/>
      <c r="F201" s="55" t="n">
        <f aca="false">G201/1.19</f>
        <v>2205.88235294118</v>
      </c>
      <c r="G201" s="37" t="n">
        <v>2625</v>
      </c>
      <c r="H201" s="38" t="s">
        <v>184</v>
      </c>
    </row>
    <row r="202" s="39" customFormat="true" ht="12" hidden="false" customHeight="false" outlineLevel="0" collapsed="false">
      <c r="A202" s="34" t="s">
        <v>211</v>
      </c>
      <c r="B202" s="34" t="s">
        <v>212</v>
      </c>
      <c r="C202" s="35" t="n">
        <v>72</v>
      </c>
      <c r="D202" s="35" t="s">
        <v>59</v>
      </c>
      <c r="E202" s="35"/>
      <c r="F202" s="55" t="n">
        <f aca="false">G202/1.19</f>
        <v>4037.81512605042</v>
      </c>
      <c r="G202" s="37" t="n">
        <v>4805</v>
      </c>
      <c r="H202" s="38" t="s">
        <v>184</v>
      </c>
    </row>
    <row r="203" s="39" customFormat="true" ht="12" hidden="false" customHeight="false" outlineLevel="0" collapsed="false">
      <c r="A203" s="34" t="s">
        <v>213</v>
      </c>
      <c r="B203" s="33" t="s">
        <v>196</v>
      </c>
      <c r="C203" s="35" t="n">
        <v>77</v>
      </c>
      <c r="D203" s="59" t="s">
        <v>36</v>
      </c>
      <c r="E203" s="59"/>
      <c r="F203" s="55" t="n">
        <f aca="false">G203/1.19</f>
        <v>4764.70588235294</v>
      </c>
      <c r="G203" s="37" t="n">
        <v>5670</v>
      </c>
      <c r="H203" s="38" t="s">
        <v>184</v>
      </c>
    </row>
    <row r="204" s="39" customFormat="true" ht="12" hidden="false" customHeight="false" outlineLevel="0" collapsed="false">
      <c r="A204" s="34" t="s">
        <v>214</v>
      </c>
      <c r="B204" s="34" t="s">
        <v>215</v>
      </c>
      <c r="C204" s="35" t="n">
        <v>79</v>
      </c>
      <c r="D204" s="35" t="s">
        <v>53</v>
      </c>
      <c r="E204" s="35"/>
      <c r="F204" s="55" t="n">
        <f aca="false">G204/1.19</f>
        <v>3445.3781512605</v>
      </c>
      <c r="G204" s="37" t="n">
        <v>4100</v>
      </c>
      <c r="H204" s="38" t="s">
        <v>184</v>
      </c>
      <c r="I204" s="57"/>
    </row>
    <row r="205" s="39" customFormat="true" ht="12" hidden="false" customHeight="false" outlineLevel="0" collapsed="false">
      <c r="A205" s="47" t="s">
        <v>216</v>
      </c>
      <c r="B205" s="47" t="s">
        <v>201</v>
      </c>
      <c r="C205" s="60" t="n">
        <v>81</v>
      </c>
      <c r="D205" s="60" t="s">
        <v>53</v>
      </c>
      <c r="E205" s="60"/>
      <c r="F205" s="55" t="n">
        <f aca="false">G205/1.19</f>
        <v>4310.9243697479</v>
      </c>
      <c r="G205" s="56" t="n">
        <v>5130</v>
      </c>
      <c r="H205" s="38" t="s">
        <v>184</v>
      </c>
      <c r="I205" s="57"/>
    </row>
    <row r="206" s="39" customFormat="true" ht="12" hidden="false" customHeight="false" outlineLevel="0" collapsed="false">
      <c r="A206" s="47" t="s">
        <v>216</v>
      </c>
      <c r="B206" s="47" t="s">
        <v>217</v>
      </c>
      <c r="C206" s="60" t="n">
        <v>81</v>
      </c>
      <c r="D206" s="60" t="s">
        <v>59</v>
      </c>
      <c r="E206" s="60"/>
      <c r="F206" s="55" t="n">
        <f aca="false">G206/1.19</f>
        <v>5138.65546218487</v>
      </c>
      <c r="G206" s="56" t="n">
        <v>6115</v>
      </c>
      <c r="H206" s="38" t="s">
        <v>184</v>
      </c>
      <c r="I206" s="57"/>
    </row>
    <row r="207" s="39" customFormat="true" ht="12" hidden="false" customHeight="false" outlineLevel="0" collapsed="false">
      <c r="A207" s="34" t="s">
        <v>50</v>
      </c>
      <c r="B207" s="34" t="s">
        <v>196</v>
      </c>
      <c r="C207" s="35" t="n">
        <v>80</v>
      </c>
      <c r="D207" s="35" t="s">
        <v>36</v>
      </c>
      <c r="E207" s="35"/>
      <c r="F207" s="40" t="n">
        <f aca="false">G207/1.19</f>
        <v>2756.3025210084</v>
      </c>
      <c r="G207" s="37" t="n">
        <v>3280</v>
      </c>
      <c r="H207" s="38" t="s">
        <v>184</v>
      </c>
    </row>
    <row r="208" s="39" customFormat="true" ht="12" hidden="false" customHeight="false" outlineLevel="0" collapsed="false">
      <c r="A208" s="34" t="s">
        <v>51</v>
      </c>
      <c r="B208" s="34" t="s">
        <v>196</v>
      </c>
      <c r="C208" s="35" t="n">
        <v>82</v>
      </c>
      <c r="D208" s="35" t="s">
        <v>36</v>
      </c>
      <c r="E208" s="35"/>
      <c r="F208" s="40" t="n">
        <f aca="false">G208/1.19</f>
        <v>2735.29411764706</v>
      </c>
      <c r="G208" s="37" t="n">
        <v>3255</v>
      </c>
      <c r="H208" s="38" t="s">
        <v>184</v>
      </c>
    </row>
    <row r="209" s="39" customFormat="true" ht="12" hidden="false" customHeight="false" outlineLevel="0" collapsed="false">
      <c r="A209" s="34" t="s">
        <v>51</v>
      </c>
      <c r="B209" s="34" t="s">
        <v>201</v>
      </c>
      <c r="C209" s="35" t="n">
        <v>82</v>
      </c>
      <c r="D209" s="35" t="s">
        <v>36</v>
      </c>
      <c r="E209" s="35"/>
      <c r="F209" s="40" t="n">
        <f aca="false">G209/1.19</f>
        <v>2735.29411764706</v>
      </c>
      <c r="G209" s="37" t="n">
        <v>3255</v>
      </c>
      <c r="H209" s="38" t="s">
        <v>184</v>
      </c>
    </row>
    <row r="210" s="39" customFormat="true" ht="12" hidden="false" customHeight="false" outlineLevel="0" collapsed="false">
      <c r="A210" s="34" t="s">
        <v>51</v>
      </c>
      <c r="B210" s="34" t="s">
        <v>218</v>
      </c>
      <c r="C210" s="35" t="n">
        <v>86</v>
      </c>
      <c r="D210" s="35" t="s">
        <v>36</v>
      </c>
      <c r="E210" s="35"/>
      <c r="F210" s="40" t="n">
        <f aca="false">G210/1.19</f>
        <v>3109.24369747899</v>
      </c>
      <c r="G210" s="37" t="n">
        <v>3700</v>
      </c>
      <c r="H210" s="38" t="s">
        <v>184</v>
      </c>
    </row>
    <row r="211" s="39" customFormat="true" ht="12" hidden="false" customHeight="false" outlineLevel="0" collapsed="false">
      <c r="A211" s="34" t="s">
        <v>51</v>
      </c>
      <c r="B211" s="34" t="s">
        <v>215</v>
      </c>
      <c r="C211" s="35" t="n">
        <v>82</v>
      </c>
      <c r="D211" s="35" t="s">
        <v>53</v>
      </c>
      <c r="E211" s="35"/>
      <c r="F211" s="40" t="n">
        <f aca="false">G211/1.19</f>
        <v>4016.80672268908</v>
      </c>
      <c r="G211" s="37" t="n">
        <v>4780</v>
      </c>
      <c r="H211" s="38" t="s">
        <v>184</v>
      </c>
    </row>
    <row r="212" s="39" customFormat="true" ht="12" hidden="false" customHeight="false" outlineLevel="0" collapsed="false">
      <c r="A212" s="34" t="s">
        <v>219</v>
      </c>
      <c r="B212" s="34" t="s">
        <v>201</v>
      </c>
      <c r="C212" s="35" t="n">
        <v>84</v>
      </c>
      <c r="D212" s="35" t="s">
        <v>36</v>
      </c>
      <c r="E212" s="35"/>
      <c r="F212" s="40" t="n">
        <f aca="false">G212/1.19</f>
        <v>3247.89915966387</v>
      </c>
      <c r="G212" s="37" t="n">
        <v>3865</v>
      </c>
      <c r="H212" s="38" t="s">
        <v>184</v>
      </c>
    </row>
    <row r="213" s="39" customFormat="true" ht="12" hidden="false" customHeight="false" outlineLevel="0" collapsed="false">
      <c r="A213" s="34" t="s">
        <v>219</v>
      </c>
      <c r="B213" s="34" t="s">
        <v>201</v>
      </c>
      <c r="C213" s="35" t="n">
        <v>84</v>
      </c>
      <c r="D213" s="35" t="s">
        <v>53</v>
      </c>
      <c r="E213" s="35"/>
      <c r="F213" s="40" t="n">
        <f aca="false">G213/1.19</f>
        <v>3936.97478991597</v>
      </c>
      <c r="G213" s="37" t="n">
        <v>4685</v>
      </c>
      <c r="H213" s="38" t="s">
        <v>184</v>
      </c>
    </row>
    <row r="214" s="39" customFormat="true" ht="12" hidden="false" customHeight="false" outlineLevel="0" collapsed="false">
      <c r="A214" s="34" t="s">
        <v>54</v>
      </c>
      <c r="B214" s="34" t="s">
        <v>201</v>
      </c>
      <c r="C214" s="35" t="n">
        <v>82</v>
      </c>
      <c r="D214" s="35" t="s">
        <v>36</v>
      </c>
      <c r="E214" s="35"/>
      <c r="F214" s="55" t="n">
        <f aca="false">G214/1.19</f>
        <v>2323.52941176471</v>
      </c>
      <c r="G214" s="37" t="n">
        <v>2765</v>
      </c>
      <c r="H214" s="38" t="s">
        <v>184</v>
      </c>
    </row>
    <row r="215" s="39" customFormat="true" ht="12" hidden="false" customHeight="false" outlineLevel="0" collapsed="false">
      <c r="A215" s="34" t="s">
        <v>220</v>
      </c>
      <c r="B215" s="34" t="s">
        <v>201</v>
      </c>
      <c r="C215" s="35" t="n">
        <v>84</v>
      </c>
      <c r="D215" s="35" t="s">
        <v>36</v>
      </c>
      <c r="E215" s="35"/>
      <c r="F215" s="55" t="n">
        <f aca="false">G215/1.19</f>
        <v>2873.94957983193</v>
      </c>
      <c r="G215" s="61" t="n">
        <v>3420</v>
      </c>
      <c r="H215" s="38" t="s">
        <v>184</v>
      </c>
    </row>
    <row r="216" s="39" customFormat="true" ht="12" hidden="false" customHeight="false" outlineLevel="0" collapsed="false">
      <c r="A216" s="34" t="s">
        <v>56</v>
      </c>
      <c r="B216" s="34" t="s">
        <v>201</v>
      </c>
      <c r="C216" s="35" t="n">
        <v>88</v>
      </c>
      <c r="D216" s="35" t="s">
        <v>36</v>
      </c>
      <c r="E216" s="35"/>
      <c r="F216" s="55" t="n">
        <f aca="false">G216/1.19</f>
        <v>2735.29411764706</v>
      </c>
      <c r="G216" s="37" t="n">
        <v>3255</v>
      </c>
      <c r="H216" s="38" t="s">
        <v>184</v>
      </c>
    </row>
    <row r="217" s="39" customFormat="true" ht="12" hidden="false" customHeight="false" outlineLevel="0" collapsed="false">
      <c r="A217" s="34" t="s">
        <v>56</v>
      </c>
      <c r="B217" s="34" t="s">
        <v>206</v>
      </c>
      <c r="C217" s="35" t="n">
        <v>88</v>
      </c>
      <c r="D217" s="35" t="s">
        <v>53</v>
      </c>
      <c r="E217" s="35"/>
      <c r="F217" s="55" t="n">
        <f aca="false">G217/1.19</f>
        <v>3978.99159663866</v>
      </c>
      <c r="G217" s="37" t="n">
        <v>4735</v>
      </c>
      <c r="H217" s="38" t="s">
        <v>184</v>
      </c>
    </row>
    <row r="218" s="39" customFormat="true" ht="12" hidden="false" customHeight="false" outlineLevel="0" collapsed="false">
      <c r="A218" s="34" t="s">
        <v>221</v>
      </c>
      <c r="B218" s="34" t="s">
        <v>212</v>
      </c>
      <c r="C218" s="35" t="n">
        <v>77</v>
      </c>
      <c r="D218" s="35" t="s">
        <v>59</v>
      </c>
      <c r="E218" s="35"/>
      <c r="F218" s="55" t="n">
        <f aca="false">G218/1.19</f>
        <v>3978.99159663866</v>
      </c>
      <c r="G218" s="37" t="n">
        <v>4735</v>
      </c>
      <c r="H218" s="38" t="s">
        <v>184</v>
      </c>
    </row>
    <row r="219" s="39" customFormat="true" ht="12" hidden="false" customHeight="false" outlineLevel="0" collapsed="false">
      <c r="A219" s="58" t="s">
        <v>57</v>
      </c>
      <c r="B219" s="58" t="s">
        <v>215</v>
      </c>
      <c r="C219" s="35" t="n">
        <v>80</v>
      </c>
      <c r="D219" s="35" t="s">
        <v>53</v>
      </c>
      <c r="E219" s="35"/>
      <c r="F219" s="55" t="n">
        <f aca="false">G219/1.19</f>
        <v>4252.10084033614</v>
      </c>
      <c r="G219" s="51" t="n">
        <v>5060</v>
      </c>
      <c r="H219" s="38" t="s">
        <v>184</v>
      </c>
    </row>
    <row r="220" s="39" customFormat="true" ht="12" hidden="false" customHeight="false" outlineLevel="0" collapsed="false">
      <c r="A220" s="34" t="s">
        <v>58</v>
      </c>
      <c r="B220" s="33" t="s">
        <v>215</v>
      </c>
      <c r="C220" s="35" t="n">
        <v>82</v>
      </c>
      <c r="D220" s="59" t="s">
        <v>36</v>
      </c>
      <c r="E220" s="59"/>
      <c r="F220" s="55" t="n">
        <f aca="false">G220/1.19</f>
        <v>3605.04201680672</v>
      </c>
      <c r="G220" s="37" t="n">
        <v>4290</v>
      </c>
      <c r="H220" s="38" t="s">
        <v>184</v>
      </c>
    </row>
    <row r="221" s="39" customFormat="true" ht="12" hidden="false" customHeight="false" outlineLevel="0" collapsed="false">
      <c r="A221" s="34" t="s">
        <v>58</v>
      </c>
      <c r="B221" s="33" t="s">
        <v>215</v>
      </c>
      <c r="C221" s="35" t="n">
        <v>82</v>
      </c>
      <c r="D221" s="59" t="s">
        <v>53</v>
      </c>
      <c r="E221" s="59"/>
      <c r="F221" s="55" t="n">
        <f aca="false">G221/1.19</f>
        <v>4172.26890756303</v>
      </c>
      <c r="G221" s="37" t="n">
        <v>4965</v>
      </c>
      <c r="H221" s="38" t="s">
        <v>184</v>
      </c>
    </row>
    <row r="222" s="39" customFormat="true" ht="12" hidden="false" customHeight="false" outlineLevel="0" collapsed="false">
      <c r="A222" s="34" t="s">
        <v>58</v>
      </c>
      <c r="B222" s="33" t="s">
        <v>215</v>
      </c>
      <c r="C222" s="35" t="n">
        <v>86</v>
      </c>
      <c r="D222" s="59" t="s">
        <v>53</v>
      </c>
      <c r="E222" s="59"/>
      <c r="F222" s="55" t="n">
        <f aca="false">G222/1.19</f>
        <v>4428.57142857143</v>
      </c>
      <c r="G222" s="37" t="n">
        <v>5270</v>
      </c>
      <c r="H222" s="38" t="s">
        <v>184</v>
      </c>
    </row>
    <row r="223" s="39" customFormat="true" ht="12" hidden="false" customHeight="false" outlineLevel="0" collapsed="false">
      <c r="A223" s="34" t="s">
        <v>222</v>
      </c>
      <c r="B223" s="34" t="s">
        <v>201</v>
      </c>
      <c r="C223" s="35" t="n">
        <v>82</v>
      </c>
      <c r="D223" s="35" t="s">
        <v>36</v>
      </c>
      <c r="E223" s="35"/>
      <c r="F223" s="55" t="n">
        <f aca="false">G223/1.19</f>
        <v>2932.7731092437</v>
      </c>
      <c r="G223" s="37" t="n">
        <v>3490</v>
      </c>
      <c r="H223" s="38" t="s">
        <v>184</v>
      </c>
      <c r="I223" s="57"/>
    </row>
    <row r="224" s="39" customFormat="true" ht="12" hidden="false" customHeight="false" outlineLevel="0" collapsed="false">
      <c r="A224" s="34" t="s">
        <v>222</v>
      </c>
      <c r="B224" s="47" t="s">
        <v>215</v>
      </c>
      <c r="C224" s="35" t="n">
        <v>82</v>
      </c>
      <c r="D224" s="35" t="s">
        <v>53</v>
      </c>
      <c r="E224" s="35"/>
      <c r="F224" s="55" t="n">
        <f aca="false">G224/1.19</f>
        <v>3130.25210084034</v>
      </c>
      <c r="G224" s="37" t="n">
        <v>3725</v>
      </c>
      <c r="H224" s="38" t="s">
        <v>184</v>
      </c>
      <c r="I224" s="57"/>
    </row>
    <row r="225" s="39" customFormat="true" ht="12" hidden="false" customHeight="false" outlineLevel="0" collapsed="false">
      <c r="A225" s="34" t="s">
        <v>222</v>
      </c>
      <c r="B225" s="34" t="s">
        <v>201</v>
      </c>
      <c r="C225" s="35" t="n">
        <v>82</v>
      </c>
      <c r="D225" s="35" t="s">
        <v>53</v>
      </c>
      <c r="E225" s="35"/>
      <c r="F225" s="55" t="n">
        <f aca="false">G225/1.19</f>
        <v>3130.25210084034</v>
      </c>
      <c r="G225" s="37" t="n">
        <v>3725</v>
      </c>
      <c r="H225" s="38" t="s">
        <v>184</v>
      </c>
      <c r="I225" s="57"/>
    </row>
    <row r="226" s="39" customFormat="true" ht="12" hidden="false" customHeight="false" outlineLevel="0" collapsed="false">
      <c r="A226" s="34" t="s">
        <v>62</v>
      </c>
      <c r="B226" s="34" t="s">
        <v>215</v>
      </c>
      <c r="C226" s="35" t="n">
        <v>84</v>
      </c>
      <c r="D226" s="35" t="s">
        <v>53</v>
      </c>
      <c r="E226" s="35"/>
      <c r="F226" s="55" t="n">
        <f aca="false">G226/1.19</f>
        <v>4470.58823529412</v>
      </c>
      <c r="G226" s="37" t="n">
        <v>5320</v>
      </c>
      <c r="H226" s="38" t="s">
        <v>184</v>
      </c>
      <c r="I226" s="57"/>
    </row>
    <row r="227" s="39" customFormat="true" ht="12" hidden="false" customHeight="false" outlineLevel="0" collapsed="false">
      <c r="A227" s="34" t="s">
        <v>62</v>
      </c>
      <c r="B227" s="34" t="s">
        <v>215</v>
      </c>
      <c r="C227" s="35" t="n">
        <v>88</v>
      </c>
      <c r="D227" s="35" t="s">
        <v>53</v>
      </c>
      <c r="E227" s="35"/>
      <c r="F227" s="55" t="n">
        <f aca="false">G227/1.19</f>
        <v>4861.34453781513</v>
      </c>
      <c r="G227" s="37" t="n">
        <v>5785</v>
      </c>
      <c r="H227" s="38" t="s">
        <v>184</v>
      </c>
      <c r="I227" s="57"/>
    </row>
    <row r="228" s="39" customFormat="true" ht="12" hidden="false" customHeight="false" outlineLevel="0" collapsed="false">
      <c r="A228" s="34" t="s">
        <v>63</v>
      </c>
      <c r="B228" s="34" t="s">
        <v>201</v>
      </c>
      <c r="C228" s="35" t="n">
        <v>86</v>
      </c>
      <c r="D228" s="35" t="s">
        <v>36</v>
      </c>
      <c r="E228" s="35"/>
      <c r="F228" s="40" t="n">
        <f aca="false">G228/1.19</f>
        <v>2777.31092436975</v>
      </c>
      <c r="G228" s="37" t="n">
        <v>3305</v>
      </c>
      <c r="H228" s="38" t="s">
        <v>184</v>
      </c>
    </row>
    <row r="229" s="39" customFormat="true" ht="12" hidden="false" customHeight="false" outlineLevel="0" collapsed="false">
      <c r="A229" s="34" t="s">
        <v>63</v>
      </c>
      <c r="B229" s="47" t="s">
        <v>215</v>
      </c>
      <c r="C229" s="35" t="n">
        <v>86</v>
      </c>
      <c r="D229" s="35" t="s">
        <v>53</v>
      </c>
      <c r="E229" s="35"/>
      <c r="F229" s="40" t="n">
        <f aca="false">G229/1.19</f>
        <v>3819.32773109244</v>
      </c>
      <c r="G229" s="37" t="n">
        <v>4545</v>
      </c>
      <c r="H229" s="38" t="s">
        <v>184</v>
      </c>
    </row>
    <row r="230" s="39" customFormat="true" ht="12" hidden="false" customHeight="false" outlineLevel="0" collapsed="false">
      <c r="A230" s="34" t="s">
        <v>63</v>
      </c>
      <c r="B230" s="47" t="s">
        <v>215</v>
      </c>
      <c r="C230" s="35" t="n">
        <v>86</v>
      </c>
      <c r="D230" s="35" t="s">
        <v>59</v>
      </c>
      <c r="E230" s="35"/>
      <c r="F230" s="40" t="n">
        <f aca="false">G230/1.19</f>
        <v>6042.01680672269</v>
      </c>
      <c r="G230" s="37" t="n">
        <v>7190</v>
      </c>
      <c r="H230" s="38" t="s">
        <v>184</v>
      </c>
    </row>
    <row r="231" s="39" customFormat="true" ht="12" hidden="false" customHeight="false" outlineLevel="0" collapsed="false">
      <c r="A231" s="34" t="s">
        <v>64</v>
      </c>
      <c r="B231" s="34" t="s">
        <v>201</v>
      </c>
      <c r="C231" s="35" t="n">
        <v>88</v>
      </c>
      <c r="D231" s="35" t="s">
        <v>36</v>
      </c>
      <c r="E231" s="35"/>
      <c r="F231" s="40" t="n">
        <f aca="false">G231/1.19</f>
        <v>3210.08403361345</v>
      </c>
      <c r="G231" s="37" t="n">
        <v>3820</v>
      </c>
      <c r="H231" s="38" t="s">
        <v>184</v>
      </c>
    </row>
    <row r="232" s="39" customFormat="true" ht="12" hidden="false" customHeight="false" outlineLevel="0" collapsed="false">
      <c r="A232" s="34" t="s">
        <v>64</v>
      </c>
      <c r="B232" s="34" t="s">
        <v>215</v>
      </c>
      <c r="C232" s="35" t="n">
        <v>88</v>
      </c>
      <c r="D232" s="35" t="s">
        <v>53</v>
      </c>
      <c r="E232" s="35"/>
      <c r="F232" s="40" t="n">
        <f aca="false">G232/1.19</f>
        <v>4352.94117647059</v>
      </c>
      <c r="G232" s="37" t="n">
        <v>5180</v>
      </c>
      <c r="H232" s="38" t="s">
        <v>184</v>
      </c>
    </row>
    <row r="233" s="39" customFormat="true" ht="12" hidden="false" customHeight="false" outlineLevel="0" collapsed="false">
      <c r="A233" s="34" t="s">
        <v>64</v>
      </c>
      <c r="B233" s="34" t="s">
        <v>215</v>
      </c>
      <c r="C233" s="35" t="n">
        <v>88</v>
      </c>
      <c r="D233" s="35" t="s">
        <v>59</v>
      </c>
      <c r="E233" s="35"/>
      <c r="F233" s="40" t="n">
        <f aca="false">G233/1.19</f>
        <v>4823.52941176471</v>
      </c>
      <c r="G233" s="37" t="n">
        <v>5740</v>
      </c>
      <c r="H233" s="38" t="s">
        <v>184</v>
      </c>
    </row>
    <row r="234" s="39" customFormat="true" ht="12" hidden="false" customHeight="false" outlineLevel="0" collapsed="false">
      <c r="A234" s="34" t="s">
        <v>65</v>
      </c>
      <c r="B234" s="34" t="s">
        <v>201</v>
      </c>
      <c r="C234" s="35" t="n">
        <v>86</v>
      </c>
      <c r="D234" s="35" t="s">
        <v>36</v>
      </c>
      <c r="E234" s="35"/>
      <c r="F234" s="55" t="n">
        <f aca="false">G234/1.19</f>
        <v>2676.47058823529</v>
      </c>
      <c r="G234" s="37" t="n">
        <v>3185</v>
      </c>
      <c r="H234" s="38" t="s">
        <v>184</v>
      </c>
    </row>
    <row r="235" s="39" customFormat="true" ht="12" hidden="false" customHeight="false" outlineLevel="0" collapsed="false">
      <c r="A235" s="34" t="s">
        <v>66</v>
      </c>
      <c r="B235" s="34" t="s">
        <v>201</v>
      </c>
      <c r="C235" s="35" t="n">
        <v>88</v>
      </c>
      <c r="D235" s="35" t="s">
        <v>36</v>
      </c>
      <c r="E235" s="35"/>
      <c r="F235" s="55" t="n">
        <f aca="false">G235/1.19</f>
        <v>2785.71428571429</v>
      </c>
      <c r="G235" s="37" t="n">
        <v>3315</v>
      </c>
      <c r="H235" s="38" t="s">
        <v>184</v>
      </c>
    </row>
    <row r="236" s="39" customFormat="true" ht="12" hidden="false" customHeight="false" outlineLevel="0" collapsed="false">
      <c r="A236" s="47" t="s">
        <v>223</v>
      </c>
      <c r="B236" s="47" t="s">
        <v>212</v>
      </c>
      <c r="C236" s="48" t="n">
        <v>73</v>
      </c>
      <c r="D236" s="48" t="s">
        <v>59</v>
      </c>
      <c r="E236" s="48"/>
      <c r="F236" s="40" t="n">
        <f aca="false">G236/1.19</f>
        <v>4352.94117647059</v>
      </c>
      <c r="G236" s="56" t="n">
        <v>5180</v>
      </c>
      <c r="H236" s="38" t="s">
        <v>184</v>
      </c>
      <c r="I236" s="57"/>
    </row>
    <row r="237" s="39" customFormat="true" ht="12" hidden="false" customHeight="false" outlineLevel="0" collapsed="false">
      <c r="A237" s="47" t="s">
        <v>224</v>
      </c>
      <c r="B237" s="47" t="s">
        <v>225</v>
      </c>
      <c r="C237" s="48" t="n">
        <v>80</v>
      </c>
      <c r="D237" s="48" t="s">
        <v>79</v>
      </c>
      <c r="E237" s="48"/>
      <c r="F237" s="40" t="n">
        <f aca="false">G237/1.19</f>
        <v>5768.90756302521</v>
      </c>
      <c r="G237" s="56" t="n">
        <v>6865</v>
      </c>
      <c r="H237" s="38" t="s">
        <v>184</v>
      </c>
      <c r="I237" s="57"/>
    </row>
    <row r="238" s="39" customFormat="true" ht="12" hidden="false" customHeight="false" outlineLevel="0" collapsed="false">
      <c r="A238" s="34" t="s">
        <v>226</v>
      </c>
      <c r="B238" s="34" t="s">
        <v>212</v>
      </c>
      <c r="C238" s="35" t="n">
        <v>75</v>
      </c>
      <c r="D238" s="35" t="s">
        <v>59</v>
      </c>
      <c r="E238" s="35"/>
      <c r="F238" s="55" t="n">
        <f aca="false">G238/1.19</f>
        <v>4331.93277310924</v>
      </c>
      <c r="G238" s="61" t="n">
        <v>5155</v>
      </c>
      <c r="H238" s="38" t="s">
        <v>184</v>
      </c>
    </row>
    <row r="239" s="39" customFormat="true" ht="12" hidden="false" customHeight="false" outlineLevel="0" collapsed="false">
      <c r="A239" s="34" t="s">
        <v>67</v>
      </c>
      <c r="B239" s="34" t="s">
        <v>212</v>
      </c>
      <c r="C239" s="35" t="n">
        <v>77</v>
      </c>
      <c r="D239" s="35" t="s">
        <v>59</v>
      </c>
      <c r="E239" s="35"/>
      <c r="F239" s="55" t="n">
        <f aca="false">G239/1.19</f>
        <v>4193.27731092437</v>
      </c>
      <c r="G239" s="61" t="n">
        <v>4990</v>
      </c>
      <c r="H239" s="38" t="s">
        <v>184</v>
      </c>
    </row>
    <row r="240" s="39" customFormat="true" ht="12" hidden="false" customHeight="false" outlineLevel="0" collapsed="false">
      <c r="A240" s="34" t="s">
        <v>69</v>
      </c>
      <c r="B240" s="34" t="s">
        <v>225</v>
      </c>
      <c r="C240" s="35" t="n">
        <v>76</v>
      </c>
      <c r="D240" s="35" t="s">
        <v>59</v>
      </c>
      <c r="E240" s="35"/>
      <c r="F240" s="55" t="n">
        <f aca="false">G240/1.19</f>
        <v>4668.06722689076</v>
      </c>
      <c r="G240" s="61" t="n">
        <v>5555</v>
      </c>
      <c r="H240" s="38" t="s">
        <v>184</v>
      </c>
    </row>
    <row r="241" s="39" customFormat="true" ht="12" hidden="false" customHeight="false" outlineLevel="0" collapsed="false">
      <c r="A241" s="34" t="s">
        <v>70</v>
      </c>
      <c r="B241" s="34" t="s">
        <v>212</v>
      </c>
      <c r="C241" s="35" t="n">
        <v>80</v>
      </c>
      <c r="D241" s="35" t="s">
        <v>59</v>
      </c>
      <c r="E241" s="35"/>
      <c r="F241" s="55" t="n">
        <f aca="false">G241/1.19</f>
        <v>4705.88235294118</v>
      </c>
      <c r="G241" s="61" t="n">
        <v>5600</v>
      </c>
      <c r="H241" s="38" t="s">
        <v>184</v>
      </c>
    </row>
    <row r="242" s="39" customFormat="true" ht="12" hidden="false" customHeight="false" outlineLevel="0" collapsed="false">
      <c r="A242" s="34" t="s">
        <v>71</v>
      </c>
      <c r="B242" s="34" t="s">
        <v>215</v>
      </c>
      <c r="C242" s="35" t="n">
        <v>82</v>
      </c>
      <c r="D242" s="35" t="s">
        <v>36</v>
      </c>
      <c r="E242" s="35"/>
      <c r="F242" s="55" t="n">
        <f aca="false">G242/1.19</f>
        <v>2852.94117647059</v>
      </c>
      <c r="G242" s="37" t="n">
        <v>3395</v>
      </c>
      <c r="H242" s="38" t="s">
        <v>184</v>
      </c>
    </row>
    <row r="243" s="39" customFormat="true" ht="12" hidden="false" customHeight="false" outlineLevel="0" collapsed="false">
      <c r="A243" s="34" t="s">
        <v>71</v>
      </c>
      <c r="B243" s="34" t="s">
        <v>196</v>
      </c>
      <c r="C243" s="35" t="n">
        <v>82</v>
      </c>
      <c r="D243" s="35" t="s">
        <v>36</v>
      </c>
      <c r="E243" s="35"/>
      <c r="F243" s="55" t="n">
        <f aca="false">G243/1.19</f>
        <v>2852.94117647059</v>
      </c>
      <c r="G243" s="37" t="n">
        <v>3395</v>
      </c>
      <c r="H243" s="38" t="s">
        <v>184</v>
      </c>
    </row>
    <row r="244" s="39" customFormat="true" ht="12" hidden="false" customHeight="false" outlineLevel="0" collapsed="false">
      <c r="A244" s="34" t="s">
        <v>71</v>
      </c>
      <c r="B244" s="34" t="s">
        <v>215</v>
      </c>
      <c r="C244" s="35" t="n">
        <v>82</v>
      </c>
      <c r="D244" s="35" t="s">
        <v>53</v>
      </c>
      <c r="E244" s="35"/>
      <c r="F244" s="55" t="n">
        <f aca="false">G244/1.19</f>
        <v>2932.7731092437</v>
      </c>
      <c r="G244" s="37" t="n">
        <v>3490</v>
      </c>
      <c r="H244" s="38" t="s">
        <v>184</v>
      </c>
    </row>
    <row r="245" s="39" customFormat="true" ht="12" hidden="false" customHeight="false" outlineLevel="0" collapsed="false">
      <c r="A245" s="34" t="s">
        <v>71</v>
      </c>
      <c r="B245" s="34" t="s">
        <v>215</v>
      </c>
      <c r="C245" s="35" t="n">
        <v>82</v>
      </c>
      <c r="D245" s="35" t="s">
        <v>227</v>
      </c>
      <c r="E245" s="35"/>
      <c r="F245" s="55" t="n">
        <f aca="false">G245/1.19</f>
        <v>3210.08403361345</v>
      </c>
      <c r="G245" s="37" t="n">
        <v>3820</v>
      </c>
      <c r="H245" s="38" t="s">
        <v>184</v>
      </c>
    </row>
    <row r="246" s="39" customFormat="true" ht="12" hidden="false" customHeight="false" outlineLevel="0" collapsed="false">
      <c r="A246" s="34" t="s">
        <v>228</v>
      </c>
      <c r="B246" s="34" t="s">
        <v>212</v>
      </c>
      <c r="C246" s="35" t="n">
        <v>84</v>
      </c>
      <c r="D246" s="35" t="s">
        <v>53</v>
      </c>
      <c r="E246" s="35"/>
      <c r="F246" s="55" t="n">
        <f aca="false">G246/1.19</f>
        <v>5432.7731092437</v>
      </c>
      <c r="G246" s="37" t="n">
        <v>6465</v>
      </c>
      <c r="H246" s="38" t="s">
        <v>184</v>
      </c>
    </row>
    <row r="247" s="39" customFormat="true" ht="12" hidden="false" customHeight="false" outlineLevel="0" collapsed="false">
      <c r="A247" s="34" t="s">
        <v>228</v>
      </c>
      <c r="B247" s="34" t="s">
        <v>212</v>
      </c>
      <c r="C247" s="35" t="n">
        <v>88</v>
      </c>
      <c r="D247" s="35" t="s">
        <v>53</v>
      </c>
      <c r="E247" s="35"/>
      <c r="F247" s="55" t="n">
        <f aca="false">G247/1.19</f>
        <v>5789.91596638656</v>
      </c>
      <c r="G247" s="37" t="n">
        <v>6890</v>
      </c>
      <c r="H247" s="38" t="s">
        <v>184</v>
      </c>
    </row>
    <row r="248" s="39" customFormat="true" ht="12" hidden="false" customHeight="false" outlineLevel="0" collapsed="false">
      <c r="A248" s="34" t="s">
        <v>73</v>
      </c>
      <c r="B248" s="34" t="s">
        <v>215</v>
      </c>
      <c r="C248" s="35" t="n">
        <v>85</v>
      </c>
      <c r="D248" s="35" t="s">
        <v>53</v>
      </c>
      <c r="E248" s="35"/>
      <c r="F248" s="55" t="n">
        <f aca="false">G248/1.19</f>
        <v>5021.00840336135</v>
      </c>
      <c r="G248" s="37" t="n">
        <v>5975</v>
      </c>
      <c r="H248" s="38" t="s">
        <v>184</v>
      </c>
    </row>
    <row r="249" s="39" customFormat="true" ht="12" hidden="false" customHeight="false" outlineLevel="0" collapsed="false">
      <c r="A249" s="34" t="s">
        <v>73</v>
      </c>
      <c r="B249" s="34" t="s">
        <v>215</v>
      </c>
      <c r="C249" s="35" t="n">
        <v>85</v>
      </c>
      <c r="D249" s="35" t="s">
        <v>59</v>
      </c>
      <c r="E249" s="35"/>
      <c r="F249" s="55" t="n">
        <f aca="false">G249/1.19</f>
        <v>5352.94117647059</v>
      </c>
      <c r="G249" s="37" t="n">
        <v>6370</v>
      </c>
      <c r="H249" s="38" t="s">
        <v>184</v>
      </c>
    </row>
    <row r="250" s="39" customFormat="true" ht="12" hidden="false" customHeight="false" outlineLevel="0" collapsed="false">
      <c r="A250" s="34" t="s">
        <v>229</v>
      </c>
      <c r="B250" s="34" t="s">
        <v>215</v>
      </c>
      <c r="C250" s="35" t="n">
        <v>87</v>
      </c>
      <c r="D250" s="35" t="s">
        <v>53</v>
      </c>
      <c r="E250" s="35"/>
      <c r="F250" s="55" t="n">
        <f aca="false">G250/1.19</f>
        <v>5176.4705882353</v>
      </c>
      <c r="G250" s="37" t="n">
        <v>6160</v>
      </c>
      <c r="H250" s="38" t="s">
        <v>184</v>
      </c>
    </row>
    <row r="251" s="39" customFormat="true" ht="12" hidden="false" customHeight="false" outlineLevel="0" collapsed="false">
      <c r="A251" s="34" t="s">
        <v>74</v>
      </c>
      <c r="B251" s="34" t="s">
        <v>215</v>
      </c>
      <c r="C251" s="35" t="n">
        <v>86</v>
      </c>
      <c r="D251" s="35" t="s">
        <v>53</v>
      </c>
      <c r="E251" s="35"/>
      <c r="F251" s="55" t="n">
        <f aca="false">G251/1.19</f>
        <v>3621.8487394958</v>
      </c>
      <c r="G251" s="37" t="n">
        <v>4310</v>
      </c>
      <c r="H251" s="38" t="s">
        <v>184</v>
      </c>
      <c r="I251" s="57"/>
    </row>
    <row r="252" s="39" customFormat="true" ht="12" hidden="false" customHeight="false" outlineLevel="0" collapsed="false">
      <c r="A252" s="34" t="s">
        <v>74</v>
      </c>
      <c r="B252" s="34" t="s">
        <v>215</v>
      </c>
      <c r="C252" s="35" t="n">
        <v>86</v>
      </c>
      <c r="D252" s="35" t="s">
        <v>59</v>
      </c>
      <c r="E252" s="35"/>
      <c r="F252" s="55" t="n">
        <f aca="false">G252/1.19</f>
        <v>4823.52941176471</v>
      </c>
      <c r="G252" s="37" t="n">
        <v>5740</v>
      </c>
      <c r="H252" s="38" t="s">
        <v>184</v>
      </c>
      <c r="I252" s="57"/>
    </row>
    <row r="253" s="39" customFormat="true" ht="12" hidden="false" customHeight="false" outlineLevel="0" collapsed="false">
      <c r="A253" s="34" t="s">
        <v>75</v>
      </c>
      <c r="B253" s="34" t="s">
        <v>196</v>
      </c>
      <c r="C253" s="35" t="n">
        <v>88</v>
      </c>
      <c r="D253" s="35" t="s">
        <v>36</v>
      </c>
      <c r="E253" s="35"/>
      <c r="F253" s="55" t="n">
        <f aca="false">G253/1.19</f>
        <v>3760.50420168067</v>
      </c>
      <c r="G253" s="37" t="n">
        <v>4475</v>
      </c>
      <c r="H253" s="38" t="s">
        <v>184</v>
      </c>
      <c r="I253" s="57"/>
    </row>
    <row r="254" s="39" customFormat="true" ht="12" hidden="false" customHeight="false" outlineLevel="0" collapsed="false">
      <c r="A254" s="34" t="s">
        <v>75</v>
      </c>
      <c r="B254" s="34" t="s">
        <v>215</v>
      </c>
      <c r="C254" s="35" t="n">
        <v>88</v>
      </c>
      <c r="D254" s="35" t="s">
        <v>53</v>
      </c>
      <c r="E254" s="35"/>
      <c r="F254" s="55" t="n">
        <f aca="false">G254/1.19</f>
        <v>4411.76470588235</v>
      </c>
      <c r="G254" s="37" t="n">
        <v>5250</v>
      </c>
      <c r="H254" s="38" t="s">
        <v>184</v>
      </c>
      <c r="I254" s="57"/>
    </row>
    <row r="255" s="39" customFormat="true" ht="12" hidden="false" customHeight="false" outlineLevel="0" collapsed="false">
      <c r="A255" s="34" t="s">
        <v>75</v>
      </c>
      <c r="B255" s="34" t="s">
        <v>215</v>
      </c>
      <c r="C255" s="35" t="n">
        <v>88</v>
      </c>
      <c r="D255" s="35" t="s">
        <v>59</v>
      </c>
      <c r="E255" s="35"/>
      <c r="F255" s="55" t="n">
        <f aca="false">G255/1.19</f>
        <v>5117.64705882353</v>
      </c>
      <c r="G255" s="37" t="n">
        <v>6090</v>
      </c>
      <c r="H255" s="38" t="s">
        <v>184</v>
      </c>
      <c r="I255" s="57"/>
    </row>
    <row r="256" s="39" customFormat="true" ht="12" hidden="false" customHeight="false" outlineLevel="0" collapsed="false">
      <c r="A256" s="34" t="s">
        <v>75</v>
      </c>
      <c r="B256" s="34" t="s">
        <v>217</v>
      </c>
      <c r="C256" s="35" t="n">
        <v>88</v>
      </c>
      <c r="D256" s="35" t="s">
        <v>59</v>
      </c>
      <c r="E256" s="35"/>
      <c r="F256" s="55" t="n">
        <f aca="false">G256/1.19</f>
        <v>5117.64705882353</v>
      </c>
      <c r="G256" s="37" t="n">
        <v>6090</v>
      </c>
      <c r="H256" s="38" t="s">
        <v>184</v>
      </c>
      <c r="I256" s="57"/>
    </row>
    <row r="257" s="39" customFormat="true" ht="12" hidden="false" customHeight="false" outlineLevel="0" collapsed="false">
      <c r="A257" s="34" t="s">
        <v>76</v>
      </c>
      <c r="B257" s="34" t="s">
        <v>215</v>
      </c>
      <c r="C257" s="35" t="n">
        <v>89</v>
      </c>
      <c r="D257" s="35" t="s">
        <v>53</v>
      </c>
      <c r="E257" s="35"/>
      <c r="F257" s="40" t="n">
        <f aca="false">G257/1.19</f>
        <v>4802.52100840336</v>
      </c>
      <c r="G257" s="37" t="n">
        <v>5715</v>
      </c>
      <c r="H257" s="38" t="s">
        <v>184</v>
      </c>
    </row>
    <row r="258" s="39" customFormat="true" ht="12" hidden="false" customHeight="false" outlineLevel="0" collapsed="false">
      <c r="A258" s="34" t="s">
        <v>76</v>
      </c>
      <c r="B258" s="34" t="s">
        <v>215</v>
      </c>
      <c r="C258" s="35" t="n">
        <v>89</v>
      </c>
      <c r="D258" s="35" t="s">
        <v>59</v>
      </c>
      <c r="E258" s="35"/>
      <c r="F258" s="40" t="n">
        <f aca="false">G258/1.19</f>
        <v>6340.33613445378</v>
      </c>
      <c r="G258" s="37" t="n">
        <v>7545</v>
      </c>
      <c r="H258" s="38" t="s">
        <v>184</v>
      </c>
    </row>
    <row r="259" s="39" customFormat="true" ht="12" hidden="false" customHeight="false" outlineLevel="0" collapsed="false">
      <c r="A259" s="34" t="s">
        <v>77</v>
      </c>
      <c r="B259" s="34" t="s">
        <v>196</v>
      </c>
      <c r="C259" s="35" t="n">
        <v>91</v>
      </c>
      <c r="D259" s="35" t="s">
        <v>36</v>
      </c>
      <c r="E259" s="35"/>
      <c r="F259" s="55" t="n">
        <f aca="false">G259/1.19</f>
        <v>3563.02521008403</v>
      </c>
      <c r="G259" s="37" t="n">
        <v>4240</v>
      </c>
      <c r="H259" s="38" t="s">
        <v>184</v>
      </c>
    </row>
    <row r="260" s="39" customFormat="true" ht="12" hidden="false" customHeight="false" outlineLevel="0" collapsed="false">
      <c r="A260" s="34" t="s">
        <v>77</v>
      </c>
      <c r="B260" s="34" t="s">
        <v>201</v>
      </c>
      <c r="C260" s="35" t="n">
        <v>91</v>
      </c>
      <c r="D260" s="35" t="s">
        <v>36</v>
      </c>
      <c r="E260" s="35"/>
      <c r="F260" s="55" t="n">
        <f aca="false">G260/1.19</f>
        <v>3563.02521008403</v>
      </c>
      <c r="G260" s="37" t="n">
        <v>4240</v>
      </c>
      <c r="H260" s="38" t="s">
        <v>184</v>
      </c>
    </row>
    <row r="261" s="39" customFormat="true" ht="12" hidden="false" customHeight="false" outlineLevel="0" collapsed="false">
      <c r="A261" s="34" t="s">
        <v>77</v>
      </c>
      <c r="B261" s="34" t="s">
        <v>230</v>
      </c>
      <c r="C261" s="35" t="n">
        <v>95</v>
      </c>
      <c r="D261" s="35" t="s">
        <v>36</v>
      </c>
      <c r="E261" s="35"/>
      <c r="F261" s="55" t="n">
        <f aca="false">G261/1.19</f>
        <v>3978.99159663866</v>
      </c>
      <c r="G261" s="37" t="n">
        <v>4735</v>
      </c>
      <c r="H261" s="38" t="s">
        <v>184</v>
      </c>
    </row>
    <row r="262" s="39" customFormat="true" ht="12" hidden="false" customHeight="false" outlineLevel="0" collapsed="false">
      <c r="A262" s="34" t="s">
        <v>77</v>
      </c>
      <c r="B262" s="47" t="s">
        <v>215</v>
      </c>
      <c r="C262" s="60" t="n">
        <v>91</v>
      </c>
      <c r="D262" s="60" t="s">
        <v>53</v>
      </c>
      <c r="E262" s="60"/>
      <c r="F262" s="55" t="n">
        <f aca="false">G262/1.19</f>
        <v>4411.76470588235</v>
      </c>
      <c r="G262" s="56" t="n">
        <v>5250</v>
      </c>
      <c r="H262" s="38" t="s">
        <v>184</v>
      </c>
    </row>
    <row r="263" s="39" customFormat="true" ht="12" hidden="false" customHeight="false" outlineLevel="0" collapsed="false">
      <c r="A263" s="34" t="s">
        <v>77</v>
      </c>
      <c r="B263" s="47" t="s">
        <v>215</v>
      </c>
      <c r="C263" s="60" t="n">
        <v>91</v>
      </c>
      <c r="D263" s="60" t="s">
        <v>59</v>
      </c>
      <c r="E263" s="60"/>
      <c r="F263" s="55" t="n">
        <f aca="false">G263/1.19</f>
        <v>4743.6974789916</v>
      </c>
      <c r="G263" s="56" t="n">
        <v>5645</v>
      </c>
      <c r="H263" s="38" t="s">
        <v>184</v>
      </c>
    </row>
    <row r="264" s="39" customFormat="true" ht="12" hidden="false" customHeight="false" outlineLevel="0" collapsed="false">
      <c r="A264" s="34" t="s">
        <v>77</v>
      </c>
      <c r="B264" s="47" t="s">
        <v>231</v>
      </c>
      <c r="C264" s="60" t="n">
        <v>91</v>
      </c>
      <c r="D264" s="60" t="s">
        <v>59</v>
      </c>
      <c r="E264" s="60"/>
      <c r="F264" s="55" t="n">
        <f aca="false">G264/1.19</f>
        <v>4743.6974789916</v>
      </c>
      <c r="G264" s="56" t="n">
        <v>5645</v>
      </c>
      <c r="H264" s="38" t="s">
        <v>184</v>
      </c>
    </row>
    <row r="265" s="39" customFormat="true" ht="12" hidden="false" customHeight="false" outlineLevel="0" collapsed="false">
      <c r="A265" s="34" t="s">
        <v>77</v>
      </c>
      <c r="B265" s="47" t="s">
        <v>201</v>
      </c>
      <c r="C265" s="60" t="n">
        <v>91</v>
      </c>
      <c r="D265" s="60" t="s">
        <v>53</v>
      </c>
      <c r="E265" s="60"/>
      <c r="F265" s="55" t="n">
        <f aca="false">G265/1.19</f>
        <v>4411.76470588235</v>
      </c>
      <c r="G265" s="56" t="n">
        <v>5250</v>
      </c>
      <c r="H265" s="38" t="s">
        <v>184</v>
      </c>
    </row>
    <row r="266" s="39" customFormat="true" ht="12" hidden="false" customHeight="false" outlineLevel="0" collapsed="false">
      <c r="A266" s="34" t="s">
        <v>77</v>
      </c>
      <c r="B266" s="34" t="s">
        <v>217</v>
      </c>
      <c r="C266" s="35" t="n">
        <v>91</v>
      </c>
      <c r="D266" s="35" t="s">
        <v>59</v>
      </c>
      <c r="E266" s="35"/>
      <c r="F266" s="55" t="n">
        <f aca="false">G266/1.19</f>
        <v>4743.6974789916</v>
      </c>
      <c r="G266" s="37" t="n">
        <v>5645</v>
      </c>
      <c r="H266" s="38" t="s">
        <v>184</v>
      </c>
    </row>
    <row r="267" s="39" customFormat="true" ht="12" hidden="false" customHeight="false" outlineLevel="0" collapsed="false">
      <c r="A267" s="47" t="s">
        <v>232</v>
      </c>
      <c r="B267" s="47" t="s">
        <v>225</v>
      </c>
      <c r="C267" s="60" t="s">
        <v>233</v>
      </c>
      <c r="D267" s="60" t="s">
        <v>234</v>
      </c>
      <c r="E267" s="60"/>
      <c r="F267" s="40" t="n">
        <f aca="false">G267/1.19</f>
        <v>8899.15966386555</v>
      </c>
      <c r="G267" s="56" t="n">
        <v>10590</v>
      </c>
      <c r="H267" s="38" t="s">
        <v>184</v>
      </c>
      <c r="I267" s="57"/>
    </row>
    <row r="268" s="39" customFormat="true" ht="12" hidden="false" customHeight="false" outlineLevel="0" collapsed="false">
      <c r="A268" s="34" t="s">
        <v>235</v>
      </c>
      <c r="B268" s="34" t="s">
        <v>212</v>
      </c>
      <c r="C268" s="35" t="n">
        <v>83</v>
      </c>
      <c r="D268" s="35" t="s">
        <v>53</v>
      </c>
      <c r="E268" s="35"/>
      <c r="F268" s="55" t="n">
        <f aca="false">G268/1.19</f>
        <v>5592.43697478992</v>
      </c>
      <c r="G268" s="61" t="n">
        <v>6655</v>
      </c>
      <c r="H268" s="38" t="s">
        <v>184</v>
      </c>
    </row>
    <row r="269" s="39" customFormat="true" ht="12" hidden="false" customHeight="false" outlineLevel="0" collapsed="false">
      <c r="A269" s="34" t="s">
        <v>235</v>
      </c>
      <c r="B269" s="34" t="s">
        <v>212</v>
      </c>
      <c r="C269" s="35" t="n">
        <v>83</v>
      </c>
      <c r="D269" s="35" t="s">
        <v>227</v>
      </c>
      <c r="E269" s="35"/>
      <c r="F269" s="55" t="n">
        <f aca="false">G269/1.19</f>
        <v>6163.86554621849</v>
      </c>
      <c r="G269" s="61" t="n">
        <v>7335</v>
      </c>
      <c r="H269" s="38" t="s">
        <v>184</v>
      </c>
    </row>
    <row r="270" s="39" customFormat="true" ht="12" hidden="false" customHeight="false" outlineLevel="0" collapsed="false">
      <c r="A270" s="34" t="s">
        <v>235</v>
      </c>
      <c r="B270" s="34" t="s">
        <v>212</v>
      </c>
      <c r="C270" s="35" t="n">
        <v>83</v>
      </c>
      <c r="D270" s="35" t="s">
        <v>79</v>
      </c>
      <c r="E270" s="35"/>
      <c r="F270" s="55" t="n">
        <f aca="false">G270/1.19</f>
        <v>6714.28571428572</v>
      </c>
      <c r="G270" s="61" t="n">
        <v>7990</v>
      </c>
      <c r="H270" s="38" t="s">
        <v>184</v>
      </c>
    </row>
    <row r="271" s="39" customFormat="true" ht="12" hidden="false" customHeight="false" outlineLevel="0" collapsed="false">
      <c r="A271" s="34" t="s">
        <v>236</v>
      </c>
      <c r="B271" s="33" t="s">
        <v>225</v>
      </c>
      <c r="C271" s="35" t="s">
        <v>237</v>
      </c>
      <c r="D271" s="35" t="s">
        <v>234</v>
      </c>
      <c r="E271" s="35"/>
      <c r="F271" s="55" t="n">
        <f aca="false">G271/1.19</f>
        <v>9630.25210084034</v>
      </c>
      <c r="G271" s="61" t="n">
        <v>11460</v>
      </c>
      <c r="H271" s="38" t="s">
        <v>184</v>
      </c>
    </row>
    <row r="272" s="39" customFormat="true" ht="12" hidden="false" customHeight="false" outlineLevel="0" collapsed="false">
      <c r="A272" s="34" t="s">
        <v>81</v>
      </c>
      <c r="B272" s="34" t="s">
        <v>215</v>
      </c>
      <c r="C272" s="35" t="n">
        <v>86</v>
      </c>
      <c r="D272" s="35" t="s">
        <v>53</v>
      </c>
      <c r="E272" s="35"/>
      <c r="F272" s="55" t="n">
        <f aca="false">G272/1.19</f>
        <v>4626.05042016807</v>
      </c>
      <c r="G272" s="37" t="n">
        <v>5505</v>
      </c>
      <c r="H272" s="38" t="s">
        <v>184</v>
      </c>
    </row>
    <row r="273" s="39" customFormat="true" ht="12" hidden="false" customHeight="false" outlineLevel="0" collapsed="false">
      <c r="A273" s="34" t="s">
        <v>81</v>
      </c>
      <c r="B273" s="34" t="s">
        <v>215</v>
      </c>
      <c r="C273" s="35" t="n">
        <v>86</v>
      </c>
      <c r="D273" s="35" t="s">
        <v>227</v>
      </c>
      <c r="E273" s="35"/>
      <c r="F273" s="55" t="n">
        <f aca="false">G273/1.19</f>
        <v>5235.29411764706</v>
      </c>
      <c r="G273" s="37" t="n">
        <v>6230</v>
      </c>
      <c r="H273" s="38" t="s">
        <v>184</v>
      </c>
    </row>
    <row r="274" s="39" customFormat="true" ht="12" hidden="false" customHeight="false" outlineLevel="0" collapsed="false">
      <c r="A274" s="34" t="s">
        <v>82</v>
      </c>
      <c r="B274" s="34" t="s">
        <v>212</v>
      </c>
      <c r="C274" s="35" t="n">
        <v>87</v>
      </c>
      <c r="D274" s="35" t="s">
        <v>59</v>
      </c>
      <c r="E274" s="35"/>
      <c r="F274" s="55" t="n">
        <f aca="false">G274/1.19</f>
        <v>7025.21008403361</v>
      </c>
      <c r="G274" s="37" t="n">
        <v>8360</v>
      </c>
      <c r="H274" s="38" t="s">
        <v>184</v>
      </c>
    </row>
    <row r="275" s="39" customFormat="true" ht="12" hidden="false" customHeight="false" outlineLevel="0" collapsed="false">
      <c r="A275" s="34" t="s">
        <v>82</v>
      </c>
      <c r="B275" s="34" t="s">
        <v>215</v>
      </c>
      <c r="C275" s="35" t="n">
        <v>87</v>
      </c>
      <c r="D275" s="35" t="s">
        <v>79</v>
      </c>
      <c r="E275" s="35"/>
      <c r="F275" s="55" t="n">
        <f aca="false">G275/1.19</f>
        <v>7478.99159663866</v>
      </c>
      <c r="G275" s="37" t="n">
        <v>8900</v>
      </c>
      <c r="H275" s="38" t="s">
        <v>184</v>
      </c>
    </row>
    <row r="276" s="39" customFormat="true" ht="12" hidden="false" customHeight="false" outlineLevel="0" collapsed="false">
      <c r="A276" s="34" t="s">
        <v>82</v>
      </c>
      <c r="B276" s="34" t="s">
        <v>225</v>
      </c>
      <c r="C276" s="35"/>
      <c r="D276" s="35" t="s">
        <v>234</v>
      </c>
      <c r="E276" s="35"/>
      <c r="F276" s="55" t="n">
        <f aca="false">G276/1.19</f>
        <v>7478.99159663866</v>
      </c>
      <c r="G276" s="37" t="n">
        <v>8900</v>
      </c>
      <c r="H276" s="38" t="s">
        <v>184</v>
      </c>
    </row>
    <row r="277" s="39" customFormat="true" ht="12" hidden="false" customHeight="false" outlineLevel="0" collapsed="false">
      <c r="A277" s="34" t="s">
        <v>83</v>
      </c>
      <c r="B277" s="34" t="s">
        <v>225</v>
      </c>
      <c r="C277" s="35" t="n">
        <v>89</v>
      </c>
      <c r="D277" s="35" t="s">
        <v>59</v>
      </c>
      <c r="E277" s="35"/>
      <c r="F277" s="55" t="n">
        <f aca="false">G277/1.19</f>
        <v>7445.37815126051</v>
      </c>
      <c r="G277" s="62" t="n">
        <v>8860</v>
      </c>
      <c r="H277" s="38" t="s">
        <v>184</v>
      </c>
      <c r="I277" s="57"/>
    </row>
    <row r="278" s="39" customFormat="true" ht="12" hidden="false" customHeight="false" outlineLevel="0" collapsed="false">
      <c r="A278" s="34" t="s">
        <v>83</v>
      </c>
      <c r="B278" s="34" t="s">
        <v>225</v>
      </c>
      <c r="C278" s="35" t="n">
        <v>93</v>
      </c>
      <c r="D278" s="35" t="s">
        <v>79</v>
      </c>
      <c r="E278" s="35"/>
      <c r="F278" s="55" t="n">
        <f aca="false">G278/1.19</f>
        <v>10495.7983193277</v>
      </c>
      <c r="G278" s="62" t="n">
        <v>12490</v>
      </c>
      <c r="H278" s="38" t="s">
        <v>184</v>
      </c>
      <c r="I278" s="57"/>
    </row>
    <row r="279" s="39" customFormat="true" ht="12" hidden="false" customHeight="false" outlineLevel="0" collapsed="false">
      <c r="A279" s="34" t="s">
        <v>83</v>
      </c>
      <c r="B279" s="34" t="s">
        <v>212</v>
      </c>
      <c r="C279" s="35" t="n">
        <v>89</v>
      </c>
      <c r="D279" s="35" t="s">
        <v>79</v>
      </c>
      <c r="E279" s="35"/>
      <c r="F279" s="55" t="n">
        <f aca="false">G279/1.19</f>
        <v>10000</v>
      </c>
      <c r="G279" s="62" t="n">
        <v>11900</v>
      </c>
      <c r="H279" s="38" t="s">
        <v>184</v>
      </c>
      <c r="I279" s="57"/>
    </row>
    <row r="280" s="39" customFormat="true" ht="12" hidden="false" customHeight="false" outlineLevel="0" collapsed="false">
      <c r="A280" s="34" t="s">
        <v>83</v>
      </c>
      <c r="B280" s="34" t="s">
        <v>225</v>
      </c>
      <c r="C280" s="35"/>
      <c r="D280" s="35" t="s">
        <v>234</v>
      </c>
      <c r="E280" s="35"/>
      <c r="F280" s="55" t="n">
        <f aca="false">G280/1.19</f>
        <v>10000</v>
      </c>
      <c r="G280" s="62" t="n">
        <v>11900</v>
      </c>
      <c r="H280" s="38" t="s">
        <v>184</v>
      </c>
      <c r="I280" s="57"/>
    </row>
    <row r="281" s="39" customFormat="true" ht="12" hidden="false" customHeight="false" outlineLevel="0" collapsed="false">
      <c r="A281" s="34" t="s">
        <v>84</v>
      </c>
      <c r="B281" s="34" t="s">
        <v>215</v>
      </c>
      <c r="C281" s="35" t="n">
        <v>87</v>
      </c>
      <c r="D281" s="35" t="s">
        <v>59</v>
      </c>
      <c r="E281" s="35"/>
      <c r="F281" s="55" t="n">
        <f aca="false">G281/1.19</f>
        <v>6222.68907563025</v>
      </c>
      <c r="G281" s="37" t="n">
        <v>7405</v>
      </c>
      <c r="H281" s="38" t="s">
        <v>184</v>
      </c>
    </row>
    <row r="282" s="39" customFormat="true" ht="12" hidden="false" customHeight="false" outlineLevel="0" collapsed="false">
      <c r="A282" s="34" t="s">
        <v>84</v>
      </c>
      <c r="B282" s="34" t="s">
        <v>215</v>
      </c>
      <c r="C282" s="35" t="n">
        <v>88</v>
      </c>
      <c r="D282" s="35" t="s">
        <v>79</v>
      </c>
      <c r="E282" s="35"/>
      <c r="F282" s="55" t="n">
        <f aca="false">G282/1.19</f>
        <v>6537.81512605042</v>
      </c>
      <c r="G282" s="37" t="n">
        <v>7780</v>
      </c>
      <c r="H282" s="38" t="s">
        <v>184</v>
      </c>
    </row>
    <row r="283" s="39" customFormat="true" ht="12" hidden="false" customHeight="false" outlineLevel="0" collapsed="false">
      <c r="A283" s="34" t="s">
        <v>85</v>
      </c>
      <c r="B283" s="34" t="s">
        <v>215</v>
      </c>
      <c r="C283" s="35" t="n">
        <v>91</v>
      </c>
      <c r="D283" s="35" t="s">
        <v>53</v>
      </c>
      <c r="E283" s="35"/>
      <c r="F283" s="55" t="n">
        <f aca="false">G283/1.19</f>
        <v>5373.94957983193</v>
      </c>
      <c r="G283" s="37" t="n">
        <v>6395</v>
      </c>
      <c r="H283" s="38" t="s">
        <v>184</v>
      </c>
    </row>
    <row r="284" s="39" customFormat="true" ht="12" hidden="false" customHeight="false" outlineLevel="0" collapsed="false">
      <c r="A284" s="34" t="s">
        <v>85</v>
      </c>
      <c r="B284" s="34" t="s">
        <v>225</v>
      </c>
      <c r="C284" s="35" t="n">
        <v>91</v>
      </c>
      <c r="D284" s="35" t="s">
        <v>53</v>
      </c>
      <c r="E284" s="35"/>
      <c r="F284" s="55" t="n">
        <f aca="false">G284/1.19</f>
        <v>5373.94957983193</v>
      </c>
      <c r="G284" s="37" t="n">
        <v>6395</v>
      </c>
      <c r="H284" s="38" t="s">
        <v>184</v>
      </c>
    </row>
    <row r="285" s="39" customFormat="true" ht="12" hidden="false" customHeight="false" outlineLevel="0" collapsed="false">
      <c r="A285" s="34" t="s">
        <v>85</v>
      </c>
      <c r="B285" s="34" t="s">
        <v>238</v>
      </c>
      <c r="C285" s="35" t="n">
        <v>91</v>
      </c>
      <c r="D285" s="35" t="s">
        <v>53</v>
      </c>
      <c r="E285" s="35"/>
      <c r="F285" s="55"/>
      <c r="G285" s="37" t="n">
        <v>7685</v>
      </c>
      <c r="H285" s="38" t="s">
        <v>184</v>
      </c>
    </row>
    <row r="286" s="39" customFormat="true" ht="12" hidden="false" customHeight="false" outlineLevel="0" collapsed="false">
      <c r="A286" s="34" t="s">
        <v>85</v>
      </c>
      <c r="B286" s="34" t="s">
        <v>215</v>
      </c>
      <c r="C286" s="35" t="n">
        <v>91</v>
      </c>
      <c r="D286" s="35" t="s">
        <v>59</v>
      </c>
      <c r="E286" s="35"/>
      <c r="F286" s="55" t="n">
        <f aca="false">G286/1.19</f>
        <v>6239.49579831933</v>
      </c>
      <c r="G286" s="37" t="n">
        <v>7425</v>
      </c>
      <c r="H286" s="38" t="s">
        <v>184</v>
      </c>
    </row>
    <row r="287" s="39" customFormat="true" ht="12" hidden="false" customHeight="false" outlineLevel="0" collapsed="false">
      <c r="A287" s="34" t="s">
        <v>85</v>
      </c>
      <c r="B287" s="34" t="s">
        <v>212</v>
      </c>
      <c r="C287" s="35" t="n">
        <v>91</v>
      </c>
      <c r="D287" s="35" t="s">
        <v>59</v>
      </c>
      <c r="E287" s="35"/>
      <c r="F287" s="55" t="n">
        <f aca="false">G287/1.19</f>
        <v>6239.49579831933</v>
      </c>
      <c r="G287" s="37" t="n">
        <v>7425</v>
      </c>
      <c r="H287" s="38" t="s">
        <v>184</v>
      </c>
    </row>
    <row r="288" s="39" customFormat="true" ht="12" hidden="false" customHeight="false" outlineLevel="0" collapsed="false">
      <c r="A288" s="34" t="s">
        <v>85</v>
      </c>
      <c r="B288" s="34" t="s">
        <v>225</v>
      </c>
      <c r="C288" s="35" t="n">
        <v>91</v>
      </c>
      <c r="D288" s="35" t="s">
        <v>59</v>
      </c>
      <c r="E288" s="35"/>
      <c r="F288" s="55" t="n">
        <f aca="false">G288/1.19</f>
        <v>6239.49579831933</v>
      </c>
      <c r="G288" s="37" t="n">
        <v>7425</v>
      </c>
      <c r="H288" s="38" t="s">
        <v>184</v>
      </c>
    </row>
    <row r="289" s="39" customFormat="true" ht="12" hidden="false" customHeight="false" outlineLevel="0" collapsed="false">
      <c r="A289" s="34" t="s">
        <v>85</v>
      </c>
      <c r="B289" s="34" t="s">
        <v>238</v>
      </c>
      <c r="C289" s="35" t="n">
        <v>91</v>
      </c>
      <c r="D289" s="35" t="s">
        <v>59</v>
      </c>
      <c r="E289" s="35"/>
      <c r="F289" s="55" t="n">
        <f aca="false">G289/1.19</f>
        <v>7478.99159663866</v>
      </c>
      <c r="G289" s="37" t="n">
        <v>8900</v>
      </c>
      <c r="H289" s="38" t="s">
        <v>184</v>
      </c>
    </row>
    <row r="290" s="39" customFormat="true" ht="12" hidden="false" customHeight="false" outlineLevel="0" collapsed="false">
      <c r="A290" s="34" t="s">
        <v>85</v>
      </c>
      <c r="B290" s="34" t="s">
        <v>215</v>
      </c>
      <c r="C290" s="35" t="n">
        <v>91</v>
      </c>
      <c r="D290" s="35" t="s">
        <v>79</v>
      </c>
      <c r="E290" s="35"/>
      <c r="F290" s="55" t="n">
        <f aca="false">G290/1.19</f>
        <v>6340.33613445378</v>
      </c>
      <c r="G290" s="37" t="n">
        <v>7545</v>
      </c>
      <c r="H290" s="38" t="s">
        <v>184</v>
      </c>
    </row>
    <row r="291" s="39" customFormat="true" ht="12" hidden="false" customHeight="false" outlineLevel="0" collapsed="false">
      <c r="A291" s="34" t="s">
        <v>85</v>
      </c>
      <c r="B291" s="34" t="s">
        <v>212</v>
      </c>
      <c r="C291" s="35" t="n">
        <v>91</v>
      </c>
      <c r="D291" s="35" t="s">
        <v>79</v>
      </c>
      <c r="E291" s="35"/>
      <c r="F291" s="55" t="n">
        <f aca="false">G291/1.19</f>
        <v>6340.33613445378</v>
      </c>
      <c r="G291" s="37" t="n">
        <v>7545</v>
      </c>
      <c r="H291" s="38" t="s">
        <v>184</v>
      </c>
    </row>
    <row r="292" s="39" customFormat="true" ht="12" hidden="false" customHeight="false" outlineLevel="0" collapsed="false">
      <c r="A292" s="34" t="s">
        <v>85</v>
      </c>
      <c r="B292" s="34" t="s">
        <v>225</v>
      </c>
      <c r="C292" s="35" t="n">
        <v>91</v>
      </c>
      <c r="D292" s="35" t="s">
        <v>79</v>
      </c>
      <c r="E292" s="35"/>
      <c r="F292" s="55" t="n">
        <f aca="false">G292/1.19</f>
        <v>6340.33613445378</v>
      </c>
      <c r="G292" s="37" t="n">
        <v>7545</v>
      </c>
      <c r="H292" s="38" t="s">
        <v>184</v>
      </c>
    </row>
    <row r="293" s="39" customFormat="true" ht="12" hidden="false" customHeight="false" outlineLevel="0" collapsed="false">
      <c r="A293" s="34" t="s">
        <v>85</v>
      </c>
      <c r="B293" s="34" t="s">
        <v>212</v>
      </c>
      <c r="C293" s="35"/>
      <c r="D293" s="35" t="s">
        <v>234</v>
      </c>
      <c r="E293" s="35"/>
      <c r="F293" s="55" t="n">
        <f aca="false">G293/1.19</f>
        <v>6340.33613445378</v>
      </c>
      <c r="G293" s="37" t="n">
        <v>7545</v>
      </c>
      <c r="H293" s="38" t="s">
        <v>184</v>
      </c>
    </row>
    <row r="294" s="39" customFormat="true" ht="12" hidden="false" customHeight="false" outlineLevel="0" collapsed="false">
      <c r="A294" s="49" t="s">
        <v>239</v>
      </c>
      <c r="B294" s="34" t="s">
        <v>215</v>
      </c>
      <c r="C294" s="35" t="n">
        <v>91</v>
      </c>
      <c r="D294" s="35" t="s">
        <v>59</v>
      </c>
      <c r="E294" s="35"/>
      <c r="F294" s="55" t="n">
        <f aca="false">G294/1.19</f>
        <v>8722.68907563025</v>
      </c>
      <c r="G294" s="37" t="n">
        <v>10380</v>
      </c>
      <c r="H294" s="38" t="s">
        <v>184</v>
      </c>
    </row>
    <row r="295" s="39" customFormat="true" ht="12" hidden="false" customHeight="false" outlineLevel="0" collapsed="false">
      <c r="A295" s="34" t="s">
        <v>86</v>
      </c>
      <c r="B295" s="34" t="s">
        <v>215</v>
      </c>
      <c r="C295" s="35" t="n">
        <v>91</v>
      </c>
      <c r="D295" s="35" t="s">
        <v>59</v>
      </c>
      <c r="E295" s="35"/>
      <c r="F295" s="55" t="n">
        <f aca="false">G295/1.19</f>
        <v>5021.00840336135</v>
      </c>
      <c r="G295" s="37" t="n">
        <v>5975</v>
      </c>
      <c r="H295" s="38" t="s">
        <v>184</v>
      </c>
      <c r="I295" s="57"/>
    </row>
    <row r="296" s="39" customFormat="true" ht="12" hidden="false" customHeight="false" outlineLevel="0" collapsed="false">
      <c r="A296" s="34" t="s">
        <v>86</v>
      </c>
      <c r="B296" s="34" t="s">
        <v>215</v>
      </c>
      <c r="C296" s="35" t="n">
        <v>91</v>
      </c>
      <c r="D296" s="35" t="s">
        <v>53</v>
      </c>
      <c r="E296" s="35"/>
      <c r="F296" s="55" t="n">
        <f aca="false">G296/1.19</f>
        <v>4352.94117647059</v>
      </c>
      <c r="G296" s="37" t="n">
        <v>5180</v>
      </c>
      <c r="H296" s="38" t="s">
        <v>184</v>
      </c>
      <c r="I296" s="57"/>
    </row>
    <row r="297" s="39" customFormat="true" ht="12" hidden="false" customHeight="false" outlineLevel="0" collapsed="false">
      <c r="A297" s="34" t="s">
        <v>86</v>
      </c>
      <c r="B297" s="34" t="s">
        <v>215</v>
      </c>
      <c r="C297" s="35" t="n">
        <v>91</v>
      </c>
      <c r="D297" s="35" t="s">
        <v>79</v>
      </c>
      <c r="E297" s="35"/>
      <c r="F297" s="55" t="n">
        <f aca="false">G297/1.19</f>
        <v>5491.59663865546</v>
      </c>
      <c r="G297" s="37" t="n">
        <v>6535</v>
      </c>
      <c r="H297" s="38" t="s">
        <v>184</v>
      </c>
      <c r="I297" s="57"/>
    </row>
    <row r="298" s="39" customFormat="true" ht="12" hidden="false" customHeight="false" outlineLevel="0" collapsed="false">
      <c r="A298" s="49" t="s">
        <v>240</v>
      </c>
      <c r="B298" s="34" t="s">
        <v>215</v>
      </c>
      <c r="C298" s="35" t="n">
        <v>92</v>
      </c>
      <c r="D298" s="50" t="s">
        <v>53</v>
      </c>
      <c r="E298" s="50"/>
      <c r="F298" s="55" t="n">
        <f aca="false">G298/1.19</f>
        <v>6142.85714285714</v>
      </c>
      <c r="G298" s="51" t="n">
        <v>7310</v>
      </c>
      <c r="H298" s="38" t="s">
        <v>184</v>
      </c>
    </row>
    <row r="299" s="39" customFormat="true" ht="12" hidden="false" customHeight="false" outlineLevel="0" collapsed="false">
      <c r="A299" s="49" t="s">
        <v>240</v>
      </c>
      <c r="B299" s="34" t="s">
        <v>215</v>
      </c>
      <c r="C299" s="35" t="n">
        <v>92</v>
      </c>
      <c r="D299" s="50" t="s">
        <v>59</v>
      </c>
      <c r="E299" s="50"/>
      <c r="F299" s="55" t="n">
        <f aca="false">G299/1.19</f>
        <v>7050.42016806723</v>
      </c>
      <c r="G299" s="51" t="n">
        <v>8390</v>
      </c>
      <c r="H299" s="38" t="s">
        <v>184</v>
      </c>
    </row>
    <row r="300" s="39" customFormat="true" ht="12" hidden="false" customHeight="false" outlineLevel="0" collapsed="false">
      <c r="A300" s="49" t="s">
        <v>240</v>
      </c>
      <c r="B300" s="34" t="s">
        <v>215</v>
      </c>
      <c r="C300" s="35" t="n">
        <v>96</v>
      </c>
      <c r="D300" s="50" t="s">
        <v>59</v>
      </c>
      <c r="E300" s="50"/>
      <c r="F300" s="55" t="n">
        <f aca="false">G300/1.19</f>
        <v>7831.93277310924</v>
      </c>
      <c r="G300" s="51" t="n">
        <v>9320</v>
      </c>
      <c r="H300" s="38" t="s">
        <v>184</v>
      </c>
    </row>
    <row r="301" s="39" customFormat="true" ht="12" hidden="false" customHeight="false" outlineLevel="0" collapsed="false">
      <c r="A301" s="34" t="s">
        <v>87</v>
      </c>
      <c r="B301" s="34" t="s">
        <v>215</v>
      </c>
      <c r="C301" s="35" t="n">
        <v>94</v>
      </c>
      <c r="D301" s="35" t="s">
        <v>53</v>
      </c>
      <c r="E301" s="35"/>
      <c r="F301" s="55" t="n">
        <f aca="false">G301/1.19</f>
        <v>4903.36134453782</v>
      </c>
      <c r="G301" s="37" t="n">
        <v>5835</v>
      </c>
      <c r="H301" s="38" t="s">
        <v>184</v>
      </c>
    </row>
    <row r="302" s="39" customFormat="true" ht="12" hidden="false" customHeight="false" outlineLevel="0" collapsed="false">
      <c r="A302" s="34" t="s">
        <v>87</v>
      </c>
      <c r="B302" s="34" t="s">
        <v>215</v>
      </c>
      <c r="C302" s="35" t="n">
        <v>94</v>
      </c>
      <c r="D302" s="35" t="s">
        <v>59</v>
      </c>
      <c r="E302" s="35"/>
      <c r="F302" s="55" t="n">
        <f aca="false">G302/1.19</f>
        <v>5571.42857142857</v>
      </c>
      <c r="G302" s="37" t="n">
        <v>6630</v>
      </c>
      <c r="H302" s="38" t="s">
        <v>184</v>
      </c>
    </row>
    <row r="303" s="39" customFormat="true" ht="12" hidden="false" customHeight="false" outlineLevel="0" collapsed="false">
      <c r="A303" s="34" t="s">
        <v>87</v>
      </c>
      <c r="B303" s="34" t="s">
        <v>215</v>
      </c>
      <c r="C303" s="35" t="n">
        <v>94</v>
      </c>
      <c r="D303" s="35" t="s">
        <v>79</v>
      </c>
      <c r="E303" s="35"/>
      <c r="F303" s="55" t="n">
        <f aca="false">G303/1.19</f>
        <v>6180.67226890756</v>
      </c>
      <c r="G303" s="37" t="n">
        <v>7355</v>
      </c>
      <c r="H303" s="38" t="s">
        <v>184</v>
      </c>
    </row>
    <row r="304" s="39" customFormat="true" ht="12" hidden="false" customHeight="false" outlineLevel="0" collapsed="false">
      <c r="A304" s="47" t="s">
        <v>241</v>
      </c>
      <c r="B304" s="47" t="s">
        <v>225</v>
      </c>
      <c r="C304" s="60" t="n">
        <v>81</v>
      </c>
      <c r="D304" s="60" t="s">
        <v>79</v>
      </c>
      <c r="E304" s="60"/>
      <c r="F304" s="63" t="n">
        <f aca="false">G304/1.19</f>
        <v>9075.63025210084</v>
      </c>
      <c r="G304" s="56" t="n">
        <v>10800</v>
      </c>
      <c r="H304" s="38" t="s">
        <v>184</v>
      </c>
    </row>
    <row r="305" s="39" customFormat="true" ht="12" hidden="false" customHeight="false" outlineLevel="0" collapsed="false">
      <c r="A305" s="34" t="s">
        <v>242</v>
      </c>
      <c r="B305" s="34" t="s">
        <v>225</v>
      </c>
      <c r="C305" s="35"/>
      <c r="D305" s="35" t="s">
        <v>234</v>
      </c>
      <c r="E305" s="35"/>
      <c r="F305" s="63" t="n">
        <f aca="false">G305/1.19</f>
        <v>10831.9327731092</v>
      </c>
      <c r="G305" s="37" t="n">
        <v>12890</v>
      </c>
      <c r="H305" s="38" t="s">
        <v>184</v>
      </c>
      <c r="I305" s="64"/>
      <c r="J305" s="57"/>
    </row>
    <row r="306" s="39" customFormat="true" ht="12" hidden="false" customHeight="false" outlineLevel="0" collapsed="false">
      <c r="A306" s="47" t="s">
        <v>243</v>
      </c>
      <c r="B306" s="47" t="s">
        <v>212</v>
      </c>
      <c r="C306" s="48" t="n">
        <v>79</v>
      </c>
      <c r="D306" s="48" t="s">
        <v>59</v>
      </c>
      <c r="E306" s="48"/>
      <c r="F306" s="40" t="n">
        <f aca="false">G306/1.19</f>
        <v>4546.21848739496</v>
      </c>
      <c r="G306" s="56" t="n">
        <v>5410</v>
      </c>
      <c r="H306" s="38" t="s">
        <v>184</v>
      </c>
      <c r="I306" s="57"/>
    </row>
    <row r="307" s="39" customFormat="true" ht="12" hidden="false" customHeight="false" outlineLevel="0" collapsed="false">
      <c r="A307" s="47" t="s">
        <v>88</v>
      </c>
      <c r="B307" s="34" t="s">
        <v>225</v>
      </c>
      <c r="C307" s="48" t="n">
        <v>86</v>
      </c>
      <c r="D307" s="48" t="s">
        <v>79</v>
      </c>
      <c r="E307" s="48"/>
      <c r="F307" s="40" t="n">
        <f aca="false">G307/1.19</f>
        <v>6554.6218487395</v>
      </c>
      <c r="G307" s="56" t="n">
        <v>7800</v>
      </c>
      <c r="H307" s="38" t="s">
        <v>184</v>
      </c>
      <c r="I307" s="57"/>
    </row>
    <row r="308" s="39" customFormat="true" ht="12" hidden="false" customHeight="false" outlineLevel="0" collapsed="false">
      <c r="A308" s="47" t="s">
        <v>89</v>
      </c>
      <c r="B308" s="47" t="s">
        <v>225</v>
      </c>
      <c r="C308" s="60" t="n">
        <v>87</v>
      </c>
      <c r="D308" s="60" t="s">
        <v>93</v>
      </c>
      <c r="E308" s="60"/>
      <c r="F308" s="40" t="n">
        <f aca="false">G308/1.19</f>
        <v>9689.0756302521</v>
      </c>
      <c r="G308" s="56" t="n">
        <v>11530</v>
      </c>
      <c r="H308" s="38" t="s">
        <v>184</v>
      </c>
      <c r="I308" s="57"/>
    </row>
    <row r="309" s="39" customFormat="true" ht="12" hidden="false" customHeight="false" outlineLevel="0" collapsed="false">
      <c r="A309" s="34" t="s">
        <v>244</v>
      </c>
      <c r="B309" s="34" t="s">
        <v>225</v>
      </c>
      <c r="C309" s="35"/>
      <c r="D309" s="35" t="s">
        <v>234</v>
      </c>
      <c r="E309" s="35"/>
      <c r="F309" s="55" t="n">
        <f aca="false">G309/1.19</f>
        <v>10907.5630252101</v>
      </c>
      <c r="G309" s="37" t="n">
        <v>12980</v>
      </c>
      <c r="H309" s="38" t="s">
        <v>184</v>
      </c>
    </row>
    <row r="310" s="39" customFormat="true" ht="12" hidden="false" customHeight="false" outlineLevel="0" collapsed="false">
      <c r="A310" s="34" t="s">
        <v>90</v>
      </c>
      <c r="B310" s="34" t="s">
        <v>245</v>
      </c>
      <c r="C310" s="35" t="n">
        <v>87</v>
      </c>
      <c r="D310" s="35" t="s">
        <v>59</v>
      </c>
      <c r="E310" s="35"/>
      <c r="F310" s="55" t="n">
        <f aca="false">G310/1.19</f>
        <v>9369.74789915966</v>
      </c>
      <c r="G310" s="61" t="n">
        <v>11150</v>
      </c>
      <c r="H310" s="38" t="s">
        <v>184</v>
      </c>
    </row>
    <row r="311" s="39" customFormat="true" ht="12" hidden="false" customHeight="false" outlineLevel="0" collapsed="false">
      <c r="A311" s="34" t="s">
        <v>90</v>
      </c>
      <c r="B311" s="34" t="s">
        <v>225</v>
      </c>
      <c r="C311" s="35" t="n">
        <v>87</v>
      </c>
      <c r="D311" s="35" t="s">
        <v>79</v>
      </c>
      <c r="E311" s="35"/>
      <c r="F311" s="55" t="n">
        <f aca="false">G311/1.19</f>
        <v>9134.45378151261</v>
      </c>
      <c r="G311" s="61" t="n">
        <v>10870</v>
      </c>
      <c r="H311" s="38" t="s">
        <v>184</v>
      </c>
    </row>
    <row r="312" s="39" customFormat="true" ht="12" hidden="false" customHeight="false" outlineLevel="0" collapsed="false">
      <c r="A312" s="34" t="s">
        <v>90</v>
      </c>
      <c r="B312" s="34" t="s">
        <v>225</v>
      </c>
      <c r="C312" s="35" t="n">
        <v>91</v>
      </c>
      <c r="D312" s="35" t="s">
        <v>79</v>
      </c>
      <c r="E312" s="35"/>
      <c r="F312" s="55" t="n">
        <f aca="false">G312/1.19</f>
        <v>9235.29411764706</v>
      </c>
      <c r="G312" s="61" t="n">
        <v>10990</v>
      </c>
      <c r="H312" s="38" t="s">
        <v>184</v>
      </c>
    </row>
    <row r="313" s="39" customFormat="true" ht="12" hidden="false" customHeight="false" outlineLevel="0" collapsed="false">
      <c r="A313" s="34" t="s">
        <v>90</v>
      </c>
      <c r="B313" s="34" t="s">
        <v>225</v>
      </c>
      <c r="C313" s="35"/>
      <c r="D313" s="35" t="s">
        <v>234</v>
      </c>
      <c r="E313" s="35"/>
      <c r="F313" s="55" t="n">
        <f aca="false">G313/1.19</f>
        <v>9235.29411764706</v>
      </c>
      <c r="G313" s="61" t="n">
        <v>10990</v>
      </c>
      <c r="H313" s="38" t="s">
        <v>184</v>
      </c>
    </row>
    <row r="314" s="39" customFormat="true" ht="12" hidden="false" customHeight="false" outlineLevel="0" collapsed="false">
      <c r="A314" s="58" t="s">
        <v>91</v>
      </c>
      <c r="B314" s="34" t="s">
        <v>206</v>
      </c>
      <c r="C314" s="35" t="n">
        <v>93</v>
      </c>
      <c r="D314" s="35" t="s">
        <v>53</v>
      </c>
      <c r="E314" s="35"/>
      <c r="F314" s="55" t="n">
        <f aca="false">G314/1.19</f>
        <v>7445.37815126051</v>
      </c>
      <c r="G314" s="37" t="n">
        <v>8860</v>
      </c>
      <c r="H314" s="38" t="s">
        <v>184</v>
      </c>
    </row>
    <row r="315" s="39" customFormat="true" ht="12" hidden="false" customHeight="false" outlineLevel="0" collapsed="false">
      <c r="A315" s="58" t="s">
        <v>91</v>
      </c>
      <c r="B315" s="34" t="s">
        <v>206</v>
      </c>
      <c r="C315" s="35" t="n">
        <v>95</v>
      </c>
      <c r="D315" s="35" t="s">
        <v>53</v>
      </c>
      <c r="E315" s="35"/>
      <c r="F315" s="55" t="n">
        <f aca="false">G315/1.19</f>
        <v>8487.39495798319</v>
      </c>
      <c r="G315" s="37" t="n">
        <v>10100</v>
      </c>
      <c r="H315" s="38" t="s">
        <v>184</v>
      </c>
    </row>
    <row r="316" s="39" customFormat="true" ht="12" hidden="false" customHeight="false" outlineLevel="0" collapsed="false">
      <c r="A316" s="58" t="s">
        <v>91</v>
      </c>
      <c r="B316" s="34" t="s">
        <v>215</v>
      </c>
      <c r="C316" s="35" t="n">
        <v>93</v>
      </c>
      <c r="D316" s="35" t="s">
        <v>53</v>
      </c>
      <c r="E316" s="35"/>
      <c r="F316" s="55" t="n">
        <f aca="false">G316/1.19</f>
        <v>7445.37815126051</v>
      </c>
      <c r="G316" s="37" t="n">
        <v>8860</v>
      </c>
      <c r="H316" s="38" t="s">
        <v>184</v>
      </c>
    </row>
    <row r="317" s="39" customFormat="true" ht="12" hidden="false" customHeight="false" outlineLevel="0" collapsed="false">
      <c r="A317" s="58" t="s">
        <v>91</v>
      </c>
      <c r="B317" s="34" t="s">
        <v>217</v>
      </c>
      <c r="C317" s="35" t="n">
        <v>93</v>
      </c>
      <c r="D317" s="35" t="s">
        <v>59</v>
      </c>
      <c r="E317" s="35"/>
      <c r="F317" s="55" t="n">
        <f aca="false">G317/1.19</f>
        <v>8739.49579831933</v>
      </c>
      <c r="G317" s="37" t="n">
        <v>10400</v>
      </c>
      <c r="H317" s="38" t="s">
        <v>184</v>
      </c>
    </row>
    <row r="318" s="39" customFormat="true" ht="12" hidden="false" customHeight="false" outlineLevel="0" collapsed="false">
      <c r="A318" s="58" t="s">
        <v>91</v>
      </c>
      <c r="B318" s="34" t="s">
        <v>215</v>
      </c>
      <c r="C318" s="35" t="n">
        <v>93</v>
      </c>
      <c r="D318" s="35" t="s">
        <v>79</v>
      </c>
      <c r="E318" s="35"/>
      <c r="F318" s="55" t="n">
        <f aca="false">G318/1.19</f>
        <v>9235.29411764706</v>
      </c>
      <c r="G318" s="37" t="n">
        <v>10990</v>
      </c>
      <c r="H318" s="38" t="s">
        <v>184</v>
      </c>
    </row>
    <row r="319" s="39" customFormat="true" ht="12" hidden="false" customHeight="false" outlineLevel="0" collapsed="false">
      <c r="A319" s="58" t="s">
        <v>91</v>
      </c>
      <c r="B319" s="34" t="s">
        <v>215</v>
      </c>
      <c r="C319" s="35" t="n">
        <v>93</v>
      </c>
      <c r="D319" s="35" t="s">
        <v>59</v>
      </c>
      <c r="E319" s="35"/>
      <c r="F319" s="55" t="n">
        <f aca="false">G319/1.19</f>
        <v>8739.49579831933</v>
      </c>
      <c r="G319" s="37" t="n">
        <v>10400</v>
      </c>
      <c r="H319" s="38" t="s">
        <v>184</v>
      </c>
    </row>
    <row r="320" s="39" customFormat="true" ht="12" hidden="false" customHeight="false" outlineLevel="0" collapsed="false">
      <c r="A320" s="58" t="s">
        <v>91</v>
      </c>
      <c r="B320" s="34" t="s">
        <v>215</v>
      </c>
      <c r="C320" s="35" t="n">
        <v>97</v>
      </c>
      <c r="D320" s="35" t="s">
        <v>59</v>
      </c>
      <c r="E320" s="35"/>
      <c r="F320" s="55" t="n">
        <f aca="false">G320/1.19</f>
        <v>11462.1848739496</v>
      </c>
      <c r="G320" s="37" t="n">
        <v>13640</v>
      </c>
      <c r="H320" s="38" t="s">
        <v>184</v>
      </c>
    </row>
    <row r="321" s="39" customFormat="true" ht="12" hidden="false" customHeight="false" outlineLevel="0" collapsed="false">
      <c r="A321" s="58" t="s">
        <v>91</v>
      </c>
      <c r="B321" s="34" t="s">
        <v>238</v>
      </c>
      <c r="C321" s="35" t="n">
        <v>97</v>
      </c>
      <c r="D321" s="35" t="s">
        <v>59</v>
      </c>
      <c r="E321" s="35"/>
      <c r="F321" s="55" t="n">
        <f aca="false">G321/1.19</f>
        <v>11462.1848739496</v>
      </c>
      <c r="G321" s="37" t="n">
        <v>13640</v>
      </c>
      <c r="H321" s="38" t="s">
        <v>184</v>
      </c>
    </row>
    <row r="322" s="39" customFormat="true" ht="12" hidden="false" customHeight="false" outlineLevel="0" collapsed="false">
      <c r="A322" s="58" t="s">
        <v>91</v>
      </c>
      <c r="B322" s="34" t="s">
        <v>217</v>
      </c>
      <c r="C322" s="35" t="n">
        <v>95</v>
      </c>
      <c r="D322" s="35" t="s">
        <v>79</v>
      </c>
      <c r="E322" s="35"/>
      <c r="F322" s="55" t="n">
        <f aca="false">G322/1.19</f>
        <v>10747.8991596639</v>
      </c>
      <c r="G322" s="37" t="n">
        <v>12790</v>
      </c>
      <c r="H322" s="38" t="s">
        <v>184</v>
      </c>
    </row>
    <row r="323" s="39" customFormat="true" ht="12" hidden="false" customHeight="false" outlineLevel="0" collapsed="false">
      <c r="A323" s="58" t="s">
        <v>91</v>
      </c>
      <c r="B323" s="34" t="s">
        <v>215</v>
      </c>
      <c r="C323" s="35" t="n">
        <v>93</v>
      </c>
      <c r="D323" s="35" t="s">
        <v>93</v>
      </c>
      <c r="E323" s="35"/>
      <c r="F323" s="55" t="n">
        <f aca="false">G323/1.19</f>
        <v>9235.29411764706</v>
      </c>
      <c r="G323" s="37" t="n">
        <v>10990</v>
      </c>
      <c r="H323" s="38" t="s">
        <v>184</v>
      </c>
    </row>
    <row r="324" s="39" customFormat="true" ht="12" hidden="false" customHeight="false" outlineLevel="0" collapsed="false">
      <c r="A324" s="34" t="s">
        <v>246</v>
      </c>
      <c r="B324" s="34" t="s">
        <v>215</v>
      </c>
      <c r="C324" s="35" t="n">
        <v>98</v>
      </c>
      <c r="D324" s="35" t="s">
        <v>53</v>
      </c>
      <c r="E324" s="35"/>
      <c r="F324" s="55" t="n">
        <f aca="false">G324/1.19</f>
        <v>5924.36974789916</v>
      </c>
      <c r="G324" s="37" t="n">
        <v>7050</v>
      </c>
      <c r="H324" s="38" t="s">
        <v>184</v>
      </c>
      <c r="I324" s="57"/>
    </row>
    <row r="325" s="39" customFormat="true" ht="12" hidden="false" customHeight="false" outlineLevel="0" collapsed="false">
      <c r="A325" s="34" t="s">
        <v>247</v>
      </c>
      <c r="B325" s="34" t="s">
        <v>212</v>
      </c>
      <c r="C325" s="35"/>
      <c r="D325" s="35" t="s">
        <v>234</v>
      </c>
      <c r="E325" s="35"/>
      <c r="F325" s="63" t="n">
        <f aca="false">G325/1.19</f>
        <v>9781.51260504202</v>
      </c>
      <c r="G325" s="37" t="n">
        <v>11640</v>
      </c>
      <c r="H325" s="38" t="s">
        <v>184</v>
      </c>
      <c r="I325" s="64"/>
      <c r="J325" s="57"/>
    </row>
    <row r="326" s="39" customFormat="true" ht="12" hidden="false" customHeight="false" outlineLevel="0" collapsed="false">
      <c r="A326" s="34" t="s">
        <v>248</v>
      </c>
      <c r="B326" s="34" t="s">
        <v>225</v>
      </c>
      <c r="C326" s="35"/>
      <c r="D326" s="35" t="s">
        <v>234</v>
      </c>
      <c r="E326" s="35"/>
      <c r="F326" s="63" t="n">
        <f aca="false">G326/1.19</f>
        <v>11537.8151260504</v>
      </c>
      <c r="G326" s="37" t="n">
        <v>13730</v>
      </c>
      <c r="H326" s="38" t="s">
        <v>184</v>
      </c>
      <c r="I326" s="64"/>
      <c r="J326" s="57"/>
    </row>
    <row r="327" s="39" customFormat="true" ht="12" hidden="false" customHeight="false" outlineLevel="0" collapsed="false">
      <c r="A327" s="34" t="s">
        <v>92</v>
      </c>
      <c r="B327" s="34" t="s">
        <v>225</v>
      </c>
      <c r="C327" s="35" t="s">
        <v>233</v>
      </c>
      <c r="D327" s="35" t="s">
        <v>234</v>
      </c>
      <c r="E327" s="35"/>
      <c r="F327" s="63" t="n">
        <f aca="false">G327/1.19</f>
        <v>13546.218487395</v>
      </c>
      <c r="G327" s="37" t="n">
        <v>16120</v>
      </c>
      <c r="H327" s="38" t="s">
        <v>184</v>
      </c>
    </row>
    <row r="328" s="39" customFormat="true" ht="12" hidden="false" customHeight="false" outlineLevel="0" collapsed="false">
      <c r="A328" s="47" t="s">
        <v>249</v>
      </c>
      <c r="B328" s="47" t="s">
        <v>225</v>
      </c>
      <c r="C328" s="60"/>
      <c r="D328" s="60" t="s">
        <v>234</v>
      </c>
      <c r="E328" s="60"/>
      <c r="F328" s="40" t="n">
        <f aca="false">G328/1.19</f>
        <v>6949.57983193277</v>
      </c>
      <c r="G328" s="56" t="n">
        <v>8270</v>
      </c>
      <c r="H328" s="38" t="s">
        <v>184</v>
      </c>
      <c r="I328" s="57"/>
    </row>
    <row r="329" s="39" customFormat="true" ht="12" hidden="false" customHeight="false" outlineLevel="0" collapsed="false">
      <c r="A329" s="34" t="s">
        <v>94</v>
      </c>
      <c r="B329" s="34" t="s">
        <v>225</v>
      </c>
      <c r="C329" s="35" t="n">
        <v>88</v>
      </c>
      <c r="D329" s="35" t="s">
        <v>79</v>
      </c>
      <c r="E329" s="35"/>
      <c r="F329" s="55" t="n">
        <f aca="false">G329/1.19</f>
        <v>10865.5462184874</v>
      </c>
      <c r="G329" s="37" t="n">
        <v>12930</v>
      </c>
      <c r="H329" s="38" t="s">
        <v>184</v>
      </c>
    </row>
    <row r="330" s="39" customFormat="true" ht="12" hidden="false" customHeight="false" outlineLevel="0" collapsed="false">
      <c r="A330" s="34" t="s">
        <v>94</v>
      </c>
      <c r="B330" s="34" t="s">
        <v>225</v>
      </c>
      <c r="C330" s="35" t="n">
        <v>92</v>
      </c>
      <c r="D330" s="35" t="s">
        <v>79</v>
      </c>
      <c r="E330" s="35"/>
      <c r="F330" s="55" t="n">
        <f aca="false">G330/1.19</f>
        <v>11100.8403361345</v>
      </c>
      <c r="G330" s="37" t="n">
        <v>13210</v>
      </c>
      <c r="H330" s="38" t="s">
        <v>184</v>
      </c>
    </row>
    <row r="331" s="39" customFormat="true" ht="12" hidden="false" customHeight="false" outlineLevel="0" collapsed="false">
      <c r="A331" s="34" t="s">
        <v>94</v>
      </c>
      <c r="B331" s="34" t="s">
        <v>225</v>
      </c>
      <c r="C331" s="35"/>
      <c r="D331" s="35" t="s">
        <v>234</v>
      </c>
      <c r="E331" s="35"/>
      <c r="F331" s="55" t="n">
        <f aca="false">G331/1.19</f>
        <v>10865.5462184874</v>
      </c>
      <c r="G331" s="37" t="n">
        <v>12930</v>
      </c>
      <c r="H331" s="38" t="s">
        <v>184</v>
      </c>
    </row>
    <row r="332" s="39" customFormat="true" ht="12" hidden="false" customHeight="false" outlineLevel="0" collapsed="false">
      <c r="A332" s="34" t="s">
        <v>94</v>
      </c>
      <c r="B332" s="34" t="s">
        <v>225</v>
      </c>
      <c r="C332" s="35" t="n">
        <v>88</v>
      </c>
      <c r="D332" s="35" t="s">
        <v>93</v>
      </c>
      <c r="E332" s="35"/>
      <c r="F332" s="55" t="n">
        <f aca="false">G332/1.19</f>
        <v>10865.5462184874</v>
      </c>
      <c r="G332" s="37" t="n">
        <v>12930</v>
      </c>
      <c r="H332" s="38" t="s">
        <v>184</v>
      </c>
    </row>
    <row r="333" s="39" customFormat="true" ht="12" hidden="false" customHeight="false" outlineLevel="0" collapsed="false">
      <c r="A333" s="34" t="s">
        <v>94</v>
      </c>
      <c r="B333" s="34" t="s">
        <v>225</v>
      </c>
      <c r="C333" s="35" t="s">
        <v>233</v>
      </c>
      <c r="D333" s="35" t="s">
        <v>234</v>
      </c>
      <c r="E333" s="35"/>
      <c r="F333" s="55" t="n">
        <f aca="false">G333/1.19</f>
        <v>11100.8403361345</v>
      </c>
      <c r="G333" s="37" t="n">
        <v>13210</v>
      </c>
      <c r="H333" s="38" t="s">
        <v>184</v>
      </c>
    </row>
    <row r="334" s="39" customFormat="true" ht="12" hidden="false" customHeight="false" outlineLevel="0" collapsed="false">
      <c r="A334" s="34" t="s">
        <v>94</v>
      </c>
      <c r="B334" s="34" t="s">
        <v>225</v>
      </c>
      <c r="C334" s="35" t="n">
        <v>92</v>
      </c>
      <c r="D334" s="35" t="s">
        <v>93</v>
      </c>
      <c r="E334" s="35"/>
      <c r="F334" s="55" t="n">
        <f aca="false">G334/1.19</f>
        <v>11100.8403361345</v>
      </c>
      <c r="G334" s="37" t="n">
        <v>13210</v>
      </c>
      <c r="H334" s="38" t="s">
        <v>184</v>
      </c>
    </row>
    <row r="335" s="39" customFormat="true" ht="12" hidden="false" customHeight="false" outlineLevel="0" collapsed="false">
      <c r="A335" s="34" t="s">
        <v>250</v>
      </c>
      <c r="B335" s="34" t="s">
        <v>251</v>
      </c>
      <c r="C335" s="35"/>
      <c r="D335" s="35" t="s">
        <v>234</v>
      </c>
      <c r="E335" s="35"/>
      <c r="F335" s="55" t="n">
        <f aca="false">G335/1.19</f>
        <v>15319.3277310924</v>
      </c>
      <c r="G335" s="37" t="n">
        <v>18230</v>
      </c>
      <c r="H335" s="38" t="s">
        <v>184</v>
      </c>
      <c r="J335" s="57"/>
    </row>
    <row r="336" s="39" customFormat="true" ht="12" hidden="false" customHeight="false" outlineLevel="0" collapsed="false">
      <c r="A336" s="34" t="s">
        <v>95</v>
      </c>
      <c r="B336" s="33" t="s">
        <v>225</v>
      </c>
      <c r="C336" s="35"/>
      <c r="D336" s="35" t="s">
        <v>234</v>
      </c>
      <c r="E336" s="35"/>
      <c r="F336" s="55" t="n">
        <f aca="false">G336/1.19</f>
        <v>8268.90756302521</v>
      </c>
      <c r="G336" s="61" t="n">
        <v>9840</v>
      </c>
      <c r="H336" s="38" t="s">
        <v>184</v>
      </c>
    </row>
    <row r="337" s="39" customFormat="true" ht="12" hidden="false" customHeight="false" outlineLevel="0" collapsed="false">
      <c r="A337" s="34" t="s">
        <v>96</v>
      </c>
      <c r="B337" s="33" t="s">
        <v>225</v>
      </c>
      <c r="C337" s="35" t="n">
        <v>91</v>
      </c>
      <c r="D337" s="35" t="s">
        <v>227</v>
      </c>
      <c r="E337" s="35"/>
      <c r="F337" s="55" t="n">
        <f aca="false">G337/1.19</f>
        <v>9470.58823529412</v>
      </c>
      <c r="G337" s="61" t="n">
        <v>11270</v>
      </c>
      <c r="H337" s="38" t="s">
        <v>184</v>
      </c>
    </row>
    <row r="338" s="39" customFormat="true" ht="12" hidden="false" customHeight="false" outlineLevel="0" collapsed="false">
      <c r="A338" s="34" t="s">
        <v>96</v>
      </c>
      <c r="B338" s="33" t="s">
        <v>245</v>
      </c>
      <c r="C338" s="35" t="n">
        <v>91</v>
      </c>
      <c r="D338" s="35" t="s">
        <v>59</v>
      </c>
      <c r="E338" s="35"/>
      <c r="F338" s="55" t="n">
        <f aca="false">G338/1.19</f>
        <v>11067.2268907563</v>
      </c>
      <c r="G338" s="61" t="n">
        <v>13170</v>
      </c>
      <c r="H338" s="38" t="s">
        <v>184</v>
      </c>
    </row>
    <row r="339" s="39" customFormat="true" ht="12" hidden="false" customHeight="false" outlineLevel="0" collapsed="false">
      <c r="A339" s="34" t="s">
        <v>96</v>
      </c>
      <c r="B339" s="34" t="s">
        <v>212</v>
      </c>
      <c r="C339" s="35" t="n">
        <v>94</v>
      </c>
      <c r="D339" s="35" t="s">
        <v>59</v>
      </c>
      <c r="E339" s="35"/>
      <c r="F339" s="55" t="n">
        <f aca="false">G339/1.19</f>
        <v>9470.58823529412</v>
      </c>
      <c r="G339" s="61" t="n">
        <v>11270</v>
      </c>
      <c r="H339" s="38" t="s">
        <v>184</v>
      </c>
    </row>
    <row r="340" s="39" customFormat="true" ht="12" hidden="false" customHeight="false" outlineLevel="0" collapsed="false">
      <c r="A340" s="34" t="s">
        <v>96</v>
      </c>
      <c r="B340" s="33" t="s">
        <v>225</v>
      </c>
      <c r="C340" s="35" t="n">
        <v>91</v>
      </c>
      <c r="D340" s="35" t="s">
        <v>79</v>
      </c>
      <c r="E340" s="35"/>
      <c r="F340" s="55" t="n">
        <f aca="false">G340/1.19</f>
        <v>9016.80672268908</v>
      </c>
      <c r="G340" s="61" t="n">
        <v>10730</v>
      </c>
      <c r="H340" s="38" t="s">
        <v>184</v>
      </c>
    </row>
    <row r="341" s="39" customFormat="true" ht="12" hidden="false" customHeight="false" outlineLevel="0" collapsed="false">
      <c r="A341" s="34" t="s">
        <v>96</v>
      </c>
      <c r="B341" s="33" t="s">
        <v>245</v>
      </c>
      <c r="C341" s="35" t="n">
        <v>91</v>
      </c>
      <c r="D341" s="35" t="s">
        <v>79</v>
      </c>
      <c r="E341" s="35"/>
      <c r="F341" s="55" t="n">
        <f aca="false">G341/1.19</f>
        <v>10806.7226890756</v>
      </c>
      <c r="G341" s="61" t="n">
        <v>12860</v>
      </c>
      <c r="H341" s="38" t="s">
        <v>184</v>
      </c>
    </row>
    <row r="342" s="39" customFormat="true" ht="12" hidden="false" customHeight="false" outlineLevel="0" collapsed="false">
      <c r="A342" s="34" t="s">
        <v>96</v>
      </c>
      <c r="B342" s="33" t="s">
        <v>225</v>
      </c>
      <c r="C342" s="35" t="n">
        <v>94</v>
      </c>
      <c r="D342" s="35" t="s">
        <v>79</v>
      </c>
      <c r="E342" s="35"/>
      <c r="F342" s="55" t="n">
        <f aca="false">G342/1.19</f>
        <v>9394.95798319328</v>
      </c>
      <c r="G342" s="61" t="n">
        <v>11180</v>
      </c>
      <c r="H342" s="38" t="s">
        <v>184</v>
      </c>
    </row>
    <row r="343" s="39" customFormat="true" ht="12" hidden="false" customHeight="false" outlineLevel="0" collapsed="false">
      <c r="A343" s="34" t="s">
        <v>96</v>
      </c>
      <c r="B343" s="33" t="s">
        <v>225</v>
      </c>
      <c r="C343" s="35" t="n">
        <v>91</v>
      </c>
      <c r="D343" s="35" t="s">
        <v>93</v>
      </c>
      <c r="E343" s="35"/>
      <c r="F343" s="55" t="n">
        <f aca="false">G343/1.19</f>
        <v>9016.80672268908</v>
      </c>
      <c r="G343" s="61" t="n">
        <v>10730</v>
      </c>
      <c r="H343" s="38" t="s">
        <v>184</v>
      </c>
    </row>
    <row r="344" s="39" customFormat="true" ht="12" hidden="false" customHeight="false" outlineLevel="0" collapsed="false">
      <c r="A344" s="34" t="s">
        <v>252</v>
      </c>
      <c r="B344" s="33" t="s">
        <v>212</v>
      </c>
      <c r="C344" s="59"/>
      <c r="D344" s="59" t="s">
        <v>234</v>
      </c>
      <c r="E344" s="59"/>
      <c r="F344" s="55" t="n">
        <f aca="false">G344/1.19</f>
        <v>11495.7983193277</v>
      </c>
      <c r="G344" s="61" t="n">
        <v>13680</v>
      </c>
      <c r="H344" s="38" t="s">
        <v>184</v>
      </c>
    </row>
    <row r="345" s="39" customFormat="true" ht="12" hidden="false" customHeight="false" outlineLevel="0" collapsed="false">
      <c r="A345" s="34" t="s">
        <v>97</v>
      </c>
      <c r="B345" s="34" t="s">
        <v>225</v>
      </c>
      <c r="C345" s="35" t="n">
        <v>92</v>
      </c>
      <c r="D345" s="35" t="s">
        <v>59</v>
      </c>
      <c r="E345" s="35"/>
      <c r="F345" s="55" t="n">
        <f aca="false">G345/1.19</f>
        <v>7445.37815126051</v>
      </c>
      <c r="G345" s="62" t="n">
        <v>8860</v>
      </c>
      <c r="H345" s="38" t="s">
        <v>184</v>
      </c>
      <c r="I345" s="57"/>
    </row>
    <row r="346" s="39" customFormat="true" ht="12" hidden="false" customHeight="false" outlineLevel="0" collapsed="false">
      <c r="A346" s="34" t="s">
        <v>97</v>
      </c>
      <c r="B346" s="34" t="s">
        <v>212</v>
      </c>
      <c r="C346" s="35" t="n">
        <v>92</v>
      </c>
      <c r="D346" s="35" t="s">
        <v>79</v>
      </c>
      <c r="E346" s="35"/>
      <c r="F346" s="55" t="n">
        <f aca="false">G346/1.19</f>
        <v>7714.28571428572</v>
      </c>
      <c r="G346" s="62" t="n">
        <v>9180</v>
      </c>
      <c r="H346" s="38" t="s">
        <v>184</v>
      </c>
      <c r="I346" s="57"/>
    </row>
    <row r="347" s="39" customFormat="true" ht="12" hidden="false" customHeight="false" outlineLevel="0" collapsed="false">
      <c r="A347" s="34" t="s">
        <v>97</v>
      </c>
      <c r="B347" s="34" t="s">
        <v>215</v>
      </c>
      <c r="C347" s="35" t="n">
        <v>92</v>
      </c>
      <c r="D347" s="35" t="s">
        <v>79</v>
      </c>
      <c r="E347" s="35"/>
      <c r="F347" s="55" t="n">
        <f aca="false">G347/1.19</f>
        <v>7714.28571428572</v>
      </c>
      <c r="G347" s="62" t="n">
        <v>9180</v>
      </c>
      <c r="H347" s="38" t="s">
        <v>184</v>
      </c>
      <c r="I347" s="57"/>
    </row>
    <row r="348" s="39" customFormat="true" ht="12" hidden="false" customHeight="false" outlineLevel="0" collapsed="false">
      <c r="A348" s="34" t="s">
        <v>97</v>
      </c>
      <c r="B348" s="34" t="s">
        <v>212</v>
      </c>
      <c r="C348" s="35"/>
      <c r="D348" s="35" t="s">
        <v>234</v>
      </c>
      <c r="E348" s="35"/>
      <c r="F348" s="55" t="n">
        <f aca="false">G348/1.19</f>
        <v>7714.28571428572</v>
      </c>
      <c r="G348" s="62" t="n">
        <v>9180</v>
      </c>
      <c r="H348" s="38" t="s">
        <v>184</v>
      </c>
      <c r="I348" s="57"/>
    </row>
    <row r="349" s="39" customFormat="true" ht="12" hidden="false" customHeight="false" outlineLevel="0" collapsed="false">
      <c r="A349" s="34" t="s">
        <v>253</v>
      </c>
      <c r="B349" s="34" t="s">
        <v>225</v>
      </c>
      <c r="C349" s="35" t="n">
        <v>94</v>
      </c>
      <c r="D349" s="35" t="s">
        <v>93</v>
      </c>
      <c r="E349" s="35"/>
      <c r="F349" s="55" t="n">
        <f aca="false">G349/1.19</f>
        <v>9924.36974789916</v>
      </c>
      <c r="G349" s="62" t="n">
        <v>11810</v>
      </c>
      <c r="H349" s="38" t="s">
        <v>184</v>
      </c>
      <c r="I349" s="57"/>
    </row>
    <row r="350" s="39" customFormat="true" ht="12" hidden="false" customHeight="false" outlineLevel="0" collapsed="false">
      <c r="A350" s="34" t="s">
        <v>253</v>
      </c>
      <c r="B350" s="34" t="s">
        <v>225</v>
      </c>
      <c r="C350" s="35" t="n">
        <v>98</v>
      </c>
      <c r="D350" s="35" t="s">
        <v>93</v>
      </c>
      <c r="E350" s="35"/>
      <c r="F350" s="55" t="n">
        <f aca="false">G350/1.19</f>
        <v>10613.4453781513</v>
      </c>
      <c r="G350" s="62" t="n">
        <v>12630</v>
      </c>
      <c r="H350" s="38" t="s">
        <v>184</v>
      </c>
      <c r="I350" s="57"/>
    </row>
    <row r="351" s="39" customFormat="true" ht="12" hidden="false" customHeight="false" outlineLevel="0" collapsed="false">
      <c r="A351" s="34" t="s">
        <v>98</v>
      </c>
      <c r="B351" s="34" t="s">
        <v>215</v>
      </c>
      <c r="C351" s="35" t="n">
        <v>95</v>
      </c>
      <c r="D351" s="35" t="s">
        <v>59</v>
      </c>
      <c r="E351" s="35"/>
      <c r="F351" s="55" t="n">
        <f aca="false">G351/1.19</f>
        <v>9092.43697478992</v>
      </c>
      <c r="G351" s="37" t="n">
        <v>10820</v>
      </c>
      <c r="H351" s="38" t="s">
        <v>184</v>
      </c>
    </row>
    <row r="352" s="39" customFormat="true" ht="12" hidden="false" customHeight="false" outlineLevel="0" collapsed="false">
      <c r="A352" s="34" t="s">
        <v>98</v>
      </c>
      <c r="B352" s="34" t="s">
        <v>215</v>
      </c>
      <c r="C352" s="35" t="n">
        <v>95</v>
      </c>
      <c r="D352" s="35" t="s">
        <v>79</v>
      </c>
      <c r="E352" s="35"/>
      <c r="F352" s="55" t="n">
        <f aca="false">G352/1.19</f>
        <v>9428.57142857143</v>
      </c>
      <c r="G352" s="37" t="n">
        <v>11220</v>
      </c>
      <c r="H352" s="38" t="s">
        <v>184</v>
      </c>
    </row>
    <row r="353" s="39" customFormat="true" ht="12" hidden="false" customHeight="false" outlineLevel="0" collapsed="false">
      <c r="A353" s="34" t="s">
        <v>98</v>
      </c>
      <c r="B353" s="34" t="s">
        <v>215</v>
      </c>
      <c r="C353" s="35" t="n">
        <v>99</v>
      </c>
      <c r="D353" s="35" t="s">
        <v>93</v>
      </c>
      <c r="E353" s="35"/>
      <c r="F353" s="55" t="n">
        <f aca="false">G353/1.19</f>
        <v>10176.4705882353</v>
      </c>
      <c r="G353" s="37" t="n">
        <v>12110</v>
      </c>
      <c r="H353" s="38" t="s">
        <v>184</v>
      </c>
    </row>
    <row r="354" s="39" customFormat="true" ht="12" hidden="false" customHeight="false" outlineLevel="0" collapsed="false">
      <c r="A354" s="49" t="s">
        <v>99</v>
      </c>
      <c r="B354" s="34" t="s">
        <v>212</v>
      </c>
      <c r="C354" s="35" t="n">
        <v>97</v>
      </c>
      <c r="D354" s="35" t="s">
        <v>79</v>
      </c>
      <c r="E354" s="35"/>
      <c r="F354" s="55" t="n">
        <f aca="false">G354/1.19</f>
        <v>10411.7647058824</v>
      </c>
      <c r="G354" s="37" t="n">
        <v>12390</v>
      </c>
      <c r="H354" s="38" t="s">
        <v>184</v>
      </c>
    </row>
    <row r="355" s="39" customFormat="true" ht="12" hidden="false" customHeight="false" outlineLevel="0" collapsed="false">
      <c r="A355" s="49" t="s">
        <v>99</v>
      </c>
      <c r="B355" s="34" t="s">
        <v>215</v>
      </c>
      <c r="C355" s="35" t="n">
        <v>101</v>
      </c>
      <c r="D355" s="35" t="s">
        <v>79</v>
      </c>
      <c r="E355" s="35"/>
      <c r="F355" s="55" t="n">
        <f aca="false">G355/1.19</f>
        <v>10924.3697478992</v>
      </c>
      <c r="G355" s="37" t="n">
        <v>13000</v>
      </c>
      <c r="H355" s="38" t="s">
        <v>184</v>
      </c>
    </row>
    <row r="356" s="39" customFormat="true" ht="12" hidden="false" customHeight="false" outlineLevel="0" collapsed="false">
      <c r="A356" s="34" t="s">
        <v>100</v>
      </c>
      <c r="B356" s="34" t="s">
        <v>215</v>
      </c>
      <c r="C356" s="35" t="n">
        <v>96</v>
      </c>
      <c r="D356" s="35" t="s">
        <v>59</v>
      </c>
      <c r="E356" s="35"/>
      <c r="F356" s="55" t="n">
        <f aca="false">G356/1.19</f>
        <v>7067.2268907563</v>
      </c>
      <c r="G356" s="37" t="n">
        <v>8410</v>
      </c>
      <c r="H356" s="38" t="s">
        <v>184</v>
      </c>
      <c r="I356" s="57"/>
    </row>
    <row r="357" s="39" customFormat="true" ht="12" hidden="false" customHeight="false" outlineLevel="0" collapsed="false">
      <c r="A357" s="34" t="s">
        <v>100</v>
      </c>
      <c r="B357" s="34" t="s">
        <v>215</v>
      </c>
      <c r="C357" s="35" t="n">
        <v>96</v>
      </c>
      <c r="D357" s="35" t="s">
        <v>79</v>
      </c>
      <c r="E357" s="35"/>
      <c r="F357" s="55" t="n">
        <f aca="false">G357/1.19</f>
        <v>7268.90756302521</v>
      </c>
      <c r="G357" s="37" t="n">
        <v>8650</v>
      </c>
      <c r="H357" s="38" t="s">
        <v>184</v>
      </c>
      <c r="I357" s="57"/>
    </row>
    <row r="358" s="39" customFormat="true" ht="12" hidden="false" customHeight="false" outlineLevel="0" collapsed="false">
      <c r="A358" s="34" t="s">
        <v>101</v>
      </c>
      <c r="B358" s="34" t="s">
        <v>215</v>
      </c>
      <c r="C358" s="35" t="n">
        <v>98</v>
      </c>
      <c r="D358" s="35" t="s">
        <v>59</v>
      </c>
      <c r="E358" s="35"/>
      <c r="F358" s="55" t="n">
        <f aca="false">G358/1.19</f>
        <v>8386.55462184874</v>
      </c>
      <c r="G358" s="37" t="n">
        <v>9980</v>
      </c>
      <c r="H358" s="38" t="s">
        <v>184</v>
      </c>
    </row>
    <row r="359" s="39" customFormat="true" ht="12" hidden="false" customHeight="false" outlineLevel="0" collapsed="false">
      <c r="A359" s="34" t="s">
        <v>101</v>
      </c>
      <c r="B359" s="34" t="s">
        <v>215</v>
      </c>
      <c r="C359" s="35" t="n">
        <v>102</v>
      </c>
      <c r="D359" s="35" t="s">
        <v>59</v>
      </c>
      <c r="E359" s="35"/>
      <c r="F359" s="55" t="n">
        <f aca="false">G359/1.19</f>
        <v>8621.8487394958</v>
      </c>
      <c r="G359" s="37" t="n">
        <v>10260</v>
      </c>
      <c r="H359" s="38" t="s">
        <v>184</v>
      </c>
    </row>
    <row r="360" s="39" customFormat="true" ht="12" hidden="false" customHeight="false" outlineLevel="0" collapsed="false">
      <c r="A360" s="34" t="s">
        <v>101</v>
      </c>
      <c r="B360" s="34" t="s">
        <v>215</v>
      </c>
      <c r="C360" s="35" t="n">
        <v>98</v>
      </c>
      <c r="D360" s="35" t="s">
        <v>79</v>
      </c>
      <c r="E360" s="35"/>
      <c r="F360" s="55" t="n">
        <f aca="false">G360/1.19</f>
        <v>8680.67226890756</v>
      </c>
      <c r="G360" s="37" t="n">
        <v>10330</v>
      </c>
      <c r="H360" s="38" t="s">
        <v>184</v>
      </c>
    </row>
    <row r="361" s="39" customFormat="true" ht="12" hidden="false" customHeight="false" outlineLevel="0" collapsed="false">
      <c r="A361" s="34" t="s">
        <v>102</v>
      </c>
      <c r="B361" s="34" t="s">
        <v>225</v>
      </c>
      <c r="C361" s="35" t="s">
        <v>233</v>
      </c>
      <c r="D361" s="35" t="s">
        <v>234</v>
      </c>
      <c r="E361" s="35"/>
      <c r="F361" s="63" t="n">
        <f aca="false">G361/1.19</f>
        <v>14848.7394957983</v>
      </c>
      <c r="G361" s="37" t="n">
        <v>17670</v>
      </c>
      <c r="H361" s="38" t="s">
        <v>184</v>
      </c>
    </row>
    <row r="362" s="39" customFormat="true" ht="12" hidden="false" customHeight="false" outlineLevel="0" collapsed="false">
      <c r="A362" s="47" t="s">
        <v>103</v>
      </c>
      <c r="B362" s="34" t="s">
        <v>225</v>
      </c>
      <c r="C362" s="60"/>
      <c r="D362" s="60" t="s">
        <v>234</v>
      </c>
      <c r="E362" s="60"/>
      <c r="F362" s="40" t="n">
        <f aca="false">G362/1.19</f>
        <v>9764.70588235294</v>
      </c>
      <c r="G362" s="56" t="n">
        <v>11620</v>
      </c>
      <c r="H362" s="38" t="s">
        <v>184</v>
      </c>
      <c r="I362" s="57"/>
    </row>
    <row r="363" s="39" customFormat="true" ht="12" hidden="false" customHeight="false" outlineLevel="0" collapsed="false">
      <c r="A363" s="34" t="s">
        <v>104</v>
      </c>
      <c r="B363" s="34" t="s">
        <v>225</v>
      </c>
      <c r="C363" s="35" t="n">
        <v>91</v>
      </c>
      <c r="D363" s="35" t="s">
        <v>93</v>
      </c>
      <c r="E363" s="35"/>
      <c r="F363" s="55" t="n">
        <f aca="false">G363/1.19</f>
        <v>11613.4453781513</v>
      </c>
      <c r="G363" s="37" t="n">
        <v>13820</v>
      </c>
      <c r="H363" s="38" t="s">
        <v>184</v>
      </c>
      <c r="J363" s="57"/>
    </row>
    <row r="364" s="39" customFormat="true" ht="12" hidden="false" customHeight="false" outlineLevel="0" collapsed="false">
      <c r="A364" s="34" t="s">
        <v>104</v>
      </c>
      <c r="B364" s="34" t="s">
        <v>212</v>
      </c>
      <c r="C364" s="35"/>
      <c r="D364" s="35" t="s">
        <v>234</v>
      </c>
      <c r="E364" s="35"/>
      <c r="F364" s="55" t="n">
        <f aca="false">G364/1.19</f>
        <v>11613.4453781513</v>
      </c>
      <c r="G364" s="37" t="n">
        <v>13820</v>
      </c>
      <c r="H364" s="38" t="s">
        <v>184</v>
      </c>
      <c r="J364" s="57"/>
    </row>
    <row r="365" s="39" customFormat="true" ht="12" hidden="false" customHeight="false" outlineLevel="0" collapsed="false">
      <c r="A365" s="34" t="s">
        <v>104</v>
      </c>
      <c r="B365" s="34" t="s">
        <v>225</v>
      </c>
      <c r="C365" s="35" t="n">
        <v>95</v>
      </c>
      <c r="D365" s="35" t="s">
        <v>93</v>
      </c>
      <c r="E365" s="35"/>
      <c r="F365" s="55" t="n">
        <f aca="false">G365/1.19</f>
        <v>12008.4033613445</v>
      </c>
      <c r="G365" s="37" t="n">
        <v>14290</v>
      </c>
      <c r="H365" s="38" t="s">
        <v>184</v>
      </c>
      <c r="J365" s="57"/>
    </row>
    <row r="366" s="39" customFormat="true" ht="12" hidden="false" customHeight="false" outlineLevel="0" collapsed="false">
      <c r="A366" s="34" t="s">
        <v>105</v>
      </c>
      <c r="B366" s="34" t="s">
        <v>212</v>
      </c>
      <c r="C366" s="35" t="n">
        <v>94</v>
      </c>
      <c r="D366" s="35" t="s">
        <v>79</v>
      </c>
      <c r="E366" s="35"/>
      <c r="F366" s="55" t="n">
        <f aca="false">G366/1.19</f>
        <v>9571.42857142857</v>
      </c>
      <c r="G366" s="61" t="n">
        <v>11390</v>
      </c>
      <c r="H366" s="38" t="s">
        <v>184</v>
      </c>
    </row>
    <row r="367" s="39" customFormat="true" ht="12" hidden="false" customHeight="false" outlineLevel="0" collapsed="false">
      <c r="A367" s="34" t="s">
        <v>105</v>
      </c>
      <c r="B367" s="34" t="s">
        <v>212</v>
      </c>
      <c r="C367" s="35" t="n">
        <v>94</v>
      </c>
      <c r="D367" s="35" t="s">
        <v>93</v>
      </c>
      <c r="E367" s="35"/>
      <c r="F367" s="55" t="n">
        <f aca="false">G367/1.19</f>
        <v>9571.42857142857</v>
      </c>
      <c r="G367" s="61" t="n">
        <v>11390</v>
      </c>
      <c r="H367" s="38" t="s">
        <v>184</v>
      </c>
    </row>
    <row r="368" s="39" customFormat="true" ht="12" hidden="false" customHeight="false" outlineLevel="0" collapsed="false">
      <c r="A368" s="34" t="s">
        <v>105</v>
      </c>
      <c r="B368" s="33" t="s">
        <v>225</v>
      </c>
      <c r="C368" s="35" t="n">
        <v>94</v>
      </c>
      <c r="D368" s="35" t="s">
        <v>93</v>
      </c>
      <c r="E368" s="35"/>
      <c r="F368" s="55" t="n">
        <f aca="false">G368/1.19</f>
        <v>9571.42857142857</v>
      </c>
      <c r="G368" s="61" t="n">
        <v>11390</v>
      </c>
      <c r="H368" s="38" t="s">
        <v>184</v>
      </c>
    </row>
    <row r="369" s="39" customFormat="true" ht="12" hidden="false" customHeight="false" outlineLevel="0" collapsed="false">
      <c r="A369" s="34" t="s">
        <v>254</v>
      </c>
      <c r="B369" s="33" t="s">
        <v>225</v>
      </c>
      <c r="C369" s="59" t="n">
        <v>98</v>
      </c>
      <c r="D369" s="59" t="s">
        <v>79</v>
      </c>
      <c r="E369" s="59"/>
      <c r="F369" s="55" t="n">
        <f aca="false">G369/1.19</f>
        <v>13252.1008403361</v>
      </c>
      <c r="G369" s="61" t="n">
        <v>15770</v>
      </c>
      <c r="H369" s="38" t="s">
        <v>184</v>
      </c>
    </row>
    <row r="370" s="39" customFormat="true" ht="12" hidden="false" customHeight="false" outlineLevel="0" collapsed="false">
      <c r="A370" s="34" t="s">
        <v>255</v>
      </c>
      <c r="B370" s="34" t="s">
        <v>212</v>
      </c>
      <c r="C370" s="35" t="n">
        <v>95</v>
      </c>
      <c r="D370" s="35" t="s">
        <v>79</v>
      </c>
      <c r="E370" s="35"/>
      <c r="F370" s="55" t="n">
        <f aca="false">G370/1.19</f>
        <v>10000</v>
      </c>
      <c r="G370" s="62" t="n">
        <v>11900</v>
      </c>
      <c r="H370" s="38" t="s">
        <v>184</v>
      </c>
      <c r="I370" s="57"/>
    </row>
    <row r="371" s="39" customFormat="true" ht="12" hidden="false" customHeight="false" outlineLevel="0" collapsed="false">
      <c r="A371" s="34" t="s">
        <v>256</v>
      </c>
      <c r="B371" s="34" t="s">
        <v>212</v>
      </c>
      <c r="C371" s="35"/>
      <c r="D371" s="35" t="s">
        <v>234</v>
      </c>
      <c r="E371" s="35"/>
      <c r="F371" s="55" t="n">
        <f aca="false">G371/1.19</f>
        <v>13781.512605042</v>
      </c>
      <c r="G371" s="62" t="n">
        <v>16400</v>
      </c>
      <c r="H371" s="38" t="s">
        <v>184</v>
      </c>
      <c r="I371" s="57"/>
    </row>
    <row r="372" s="39" customFormat="true" ht="12" hidden="false" customHeight="false" outlineLevel="0" collapsed="false">
      <c r="A372" s="34" t="s">
        <v>106</v>
      </c>
      <c r="B372" s="34" t="s">
        <v>217</v>
      </c>
      <c r="C372" s="35" t="n">
        <v>100</v>
      </c>
      <c r="D372" s="35" t="s">
        <v>53</v>
      </c>
      <c r="E372" s="35"/>
      <c r="F372" s="55" t="n">
        <f aca="false">G372/1.19</f>
        <v>8067.2268907563</v>
      </c>
      <c r="G372" s="37" t="n">
        <v>9600</v>
      </c>
      <c r="H372" s="38" t="s">
        <v>184</v>
      </c>
    </row>
    <row r="373" s="39" customFormat="true" ht="12" hidden="false" customHeight="false" outlineLevel="0" collapsed="false">
      <c r="A373" s="34" t="s">
        <v>106</v>
      </c>
      <c r="B373" s="34" t="s">
        <v>215</v>
      </c>
      <c r="C373" s="35" t="n">
        <v>100</v>
      </c>
      <c r="D373" s="35" t="s">
        <v>59</v>
      </c>
      <c r="E373" s="35"/>
      <c r="F373" s="55" t="n">
        <f aca="false">G373/1.19</f>
        <v>9268.90756302521</v>
      </c>
      <c r="G373" s="37" t="n">
        <v>11030</v>
      </c>
      <c r="H373" s="38" t="s">
        <v>184</v>
      </c>
    </row>
    <row r="374" s="39" customFormat="true" ht="12" hidden="false" customHeight="false" outlineLevel="0" collapsed="false">
      <c r="A374" s="34" t="s">
        <v>106</v>
      </c>
      <c r="B374" s="34" t="s">
        <v>215</v>
      </c>
      <c r="C374" s="35" t="n">
        <v>100</v>
      </c>
      <c r="D374" s="35" t="s">
        <v>79</v>
      </c>
      <c r="E374" s="35"/>
      <c r="F374" s="55" t="n">
        <f aca="false">G374/1.19</f>
        <v>10495.7983193277</v>
      </c>
      <c r="G374" s="37" t="n">
        <v>12490</v>
      </c>
      <c r="H374" s="38" t="s">
        <v>184</v>
      </c>
    </row>
    <row r="375" s="39" customFormat="true" ht="12" hidden="false" customHeight="false" outlineLevel="0" collapsed="false">
      <c r="A375" s="34" t="s">
        <v>257</v>
      </c>
      <c r="B375" s="34" t="s">
        <v>206</v>
      </c>
      <c r="C375" s="35" t="n">
        <v>103</v>
      </c>
      <c r="D375" s="35" t="s">
        <v>53</v>
      </c>
      <c r="E375" s="35"/>
      <c r="F375" s="55" t="n">
        <f aca="false">G375/1.19</f>
        <v>6222.68907563025</v>
      </c>
      <c r="G375" s="37" t="n">
        <v>7405</v>
      </c>
      <c r="H375" s="38" t="s">
        <v>184</v>
      </c>
      <c r="I375" s="64"/>
      <c r="J375" s="57"/>
    </row>
    <row r="376" s="39" customFormat="true" ht="12" hidden="false" customHeight="false" outlineLevel="0" collapsed="false">
      <c r="A376" s="34" t="s">
        <v>258</v>
      </c>
      <c r="B376" s="34" t="s">
        <v>225</v>
      </c>
      <c r="C376" s="35"/>
      <c r="D376" s="35" t="s">
        <v>234</v>
      </c>
      <c r="E376" s="35"/>
      <c r="F376" s="63" t="n">
        <f aca="false">G376/1.19</f>
        <v>10411.7647058824</v>
      </c>
      <c r="G376" s="37" t="n">
        <v>12390</v>
      </c>
      <c r="H376" s="38" t="s">
        <v>184</v>
      </c>
      <c r="I376" s="64"/>
      <c r="J376" s="57"/>
    </row>
    <row r="377" s="39" customFormat="true" ht="12" hidden="false" customHeight="false" outlineLevel="0" collapsed="false">
      <c r="A377" s="34" t="s">
        <v>259</v>
      </c>
      <c r="B377" s="34" t="s">
        <v>225</v>
      </c>
      <c r="C377" s="35" t="s">
        <v>233</v>
      </c>
      <c r="D377" s="35" t="s">
        <v>234</v>
      </c>
      <c r="E377" s="35"/>
      <c r="F377" s="63" t="n">
        <f aca="false">G377/1.19</f>
        <v>12420.1680672269</v>
      </c>
      <c r="G377" s="37" t="n">
        <v>14780</v>
      </c>
      <c r="H377" s="38" t="s">
        <v>184</v>
      </c>
      <c r="I377" s="64"/>
      <c r="J377" s="57"/>
    </row>
    <row r="378" s="39" customFormat="true" ht="12" hidden="false" customHeight="false" outlineLevel="0" collapsed="false">
      <c r="A378" s="34" t="s">
        <v>107</v>
      </c>
      <c r="B378" s="34" t="s">
        <v>225</v>
      </c>
      <c r="C378" s="35" t="s">
        <v>233</v>
      </c>
      <c r="D378" s="35" t="s">
        <v>234</v>
      </c>
      <c r="E378" s="35"/>
      <c r="F378" s="63" t="n">
        <f aca="false">G378/1.19</f>
        <v>15924.3697478992</v>
      </c>
      <c r="G378" s="37" t="n">
        <v>18950</v>
      </c>
      <c r="H378" s="38" t="s">
        <v>184</v>
      </c>
    </row>
    <row r="379" s="39" customFormat="true" ht="12" hidden="false" customHeight="false" outlineLevel="0" collapsed="false">
      <c r="A379" s="47" t="s">
        <v>108</v>
      </c>
      <c r="B379" s="34" t="s">
        <v>225</v>
      </c>
      <c r="C379" s="60" t="n">
        <v>91</v>
      </c>
      <c r="D379" s="60" t="s">
        <v>79</v>
      </c>
      <c r="E379" s="60"/>
      <c r="F379" s="40" t="n">
        <f aca="false">G379/1.19</f>
        <v>10117.6470588235</v>
      </c>
      <c r="G379" s="56" t="n">
        <v>12040</v>
      </c>
      <c r="H379" s="38" t="s">
        <v>184</v>
      </c>
      <c r="I379" s="57"/>
    </row>
    <row r="380" s="39" customFormat="true" ht="12" hidden="false" customHeight="false" outlineLevel="0" collapsed="false">
      <c r="A380" s="47" t="s">
        <v>108</v>
      </c>
      <c r="B380" s="47" t="s">
        <v>225</v>
      </c>
      <c r="C380" s="60" t="n">
        <v>91</v>
      </c>
      <c r="D380" s="60" t="s">
        <v>93</v>
      </c>
      <c r="E380" s="60"/>
      <c r="F380" s="40" t="n">
        <f aca="false">G380/1.19</f>
        <v>10117.6470588235</v>
      </c>
      <c r="G380" s="56" t="n">
        <v>12040</v>
      </c>
      <c r="H380" s="38" t="s">
        <v>184</v>
      </c>
      <c r="I380" s="57"/>
    </row>
    <row r="381" s="39" customFormat="true" ht="12" hidden="false" customHeight="false" outlineLevel="0" collapsed="false">
      <c r="A381" s="34" t="s">
        <v>109</v>
      </c>
      <c r="B381" s="34" t="s">
        <v>225</v>
      </c>
      <c r="C381" s="35"/>
      <c r="D381" s="35" t="s">
        <v>234</v>
      </c>
      <c r="E381" s="35"/>
      <c r="F381" s="55" t="n">
        <f aca="false">G381/1.19</f>
        <v>12327.731092437</v>
      </c>
      <c r="G381" s="37" t="n">
        <v>14670</v>
      </c>
      <c r="H381" s="38" t="s">
        <v>184</v>
      </c>
      <c r="J381" s="57"/>
    </row>
    <row r="382" s="39" customFormat="true" ht="12" hidden="false" customHeight="false" outlineLevel="0" collapsed="false">
      <c r="A382" s="34" t="s">
        <v>109</v>
      </c>
      <c r="B382" s="34" t="s">
        <v>225</v>
      </c>
      <c r="C382" s="35" t="n">
        <v>97</v>
      </c>
      <c r="D382" s="35" t="s">
        <v>93</v>
      </c>
      <c r="E382" s="35"/>
      <c r="F382" s="55" t="n">
        <f aca="false">G382/1.19</f>
        <v>13092.4369747899</v>
      </c>
      <c r="G382" s="37" t="n">
        <v>15580</v>
      </c>
      <c r="H382" s="38" t="s">
        <v>184</v>
      </c>
      <c r="J382" s="57"/>
    </row>
    <row r="383" s="39" customFormat="true" ht="12" hidden="false" customHeight="false" outlineLevel="0" collapsed="false">
      <c r="A383" s="34" t="s">
        <v>260</v>
      </c>
      <c r="B383" s="34" t="s">
        <v>225</v>
      </c>
      <c r="C383" s="35"/>
      <c r="D383" s="35" t="s">
        <v>234</v>
      </c>
      <c r="E383" s="35"/>
      <c r="F383" s="55" t="n">
        <f aca="false">G383/1.19</f>
        <v>16731.0924369748</v>
      </c>
      <c r="G383" s="37" t="n">
        <v>19910</v>
      </c>
      <c r="H383" s="38" t="s">
        <v>184</v>
      </c>
      <c r="J383" s="57"/>
    </row>
    <row r="384" s="39" customFormat="true" ht="12" hidden="false" customHeight="false" outlineLevel="0" collapsed="false">
      <c r="A384" s="34" t="s">
        <v>261</v>
      </c>
      <c r="B384" s="34" t="s">
        <v>212</v>
      </c>
      <c r="C384" s="35" t="s">
        <v>237</v>
      </c>
      <c r="D384" s="35" t="s">
        <v>234</v>
      </c>
      <c r="E384" s="35"/>
      <c r="F384" s="55" t="n">
        <f aca="false">G384/1.19</f>
        <v>9428.57142857143</v>
      </c>
      <c r="G384" s="61" t="n">
        <v>11220</v>
      </c>
      <c r="H384" s="38" t="s">
        <v>184</v>
      </c>
    </row>
    <row r="385" s="39" customFormat="true" ht="12" hidden="false" customHeight="false" outlineLevel="0" collapsed="false">
      <c r="A385" s="34" t="s">
        <v>111</v>
      </c>
      <c r="B385" s="33" t="s">
        <v>225</v>
      </c>
      <c r="C385" s="59" t="n">
        <v>95</v>
      </c>
      <c r="D385" s="59" t="s">
        <v>79</v>
      </c>
      <c r="E385" s="59"/>
      <c r="F385" s="55" t="n">
        <f aca="false">G385/1.19</f>
        <v>10773.1092436975</v>
      </c>
      <c r="G385" s="61" t="n">
        <v>12820</v>
      </c>
      <c r="H385" s="38" t="s">
        <v>184</v>
      </c>
    </row>
    <row r="386" s="39" customFormat="true" ht="12" hidden="false" customHeight="false" outlineLevel="0" collapsed="false">
      <c r="A386" s="34" t="s">
        <v>112</v>
      </c>
      <c r="B386" s="33" t="s">
        <v>225</v>
      </c>
      <c r="C386" s="59" t="n">
        <v>100</v>
      </c>
      <c r="D386" s="59" t="s">
        <v>79</v>
      </c>
      <c r="E386" s="59"/>
      <c r="F386" s="55" t="n">
        <f aca="false">G386/1.19</f>
        <v>13739.4957983193</v>
      </c>
      <c r="G386" s="61" t="n">
        <v>16350</v>
      </c>
      <c r="H386" s="38" t="s">
        <v>184</v>
      </c>
    </row>
    <row r="387" s="39" customFormat="true" ht="12" hidden="false" customHeight="false" outlineLevel="0" collapsed="false">
      <c r="A387" s="34" t="s">
        <v>112</v>
      </c>
      <c r="B387" s="33" t="s">
        <v>212</v>
      </c>
      <c r="C387" s="59" t="n">
        <v>96</v>
      </c>
      <c r="D387" s="59" t="s">
        <v>79</v>
      </c>
      <c r="E387" s="59"/>
      <c r="F387" s="55" t="n">
        <f aca="false">G387/1.19</f>
        <v>13369.7478991597</v>
      </c>
      <c r="G387" s="61" t="n">
        <v>15910</v>
      </c>
      <c r="H387" s="38" t="s">
        <v>184</v>
      </c>
    </row>
    <row r="388" s="39" customFormat="true" ht="12" hidden="false" customHeight="false" outlineLevel="0" collapsed="false">
      <c r="A388" s="34" t="s">
        <v>112</v>
      </c>
      <c r="B388" s="33" t="s">
        <v>225</v>
      </c>
      <c r="C388" s="59" t="n">
        <v>96</v>
      </c>
      <c r="D388" s="59" t="s">
        <v>93</v>
      </c>
      <c r="E388" s="59"/>
      <c r="F388" s="55" t="n">
        <f aca="false">G388/1.19</f>
        <v>13369.7478991597</v>
      </c>
      <c r="G388" s="61" t="n">
        <v>15910</v>
      </c>
      <c r="H388" s="38" t="s">
        <v>184</v>
      </c>
    </row>
    <row r="389" s="39" customFormat="true" ht="12" hidden="false" customHeight="false" outlineLevel="0" collapsed="false">
      <c r="A389" s="34" t="s">
        <v>262</v>
      </c>
      <c r="B389" s="33" t="s">
        <v>225</v>
      </c>
      <c r="C389" s="59" t="n">
        <v>98</v>
      </c>
      <c r="D389" s="59" t="s">
        <v>93</v>
      </c>
      <c r="E389" s="59"/>
      <c r="F389" s="55" t="n">
        <f aca="false">G389/1.19</f>
        <v>16915.9663865546</v>
      </c>
      <c r="G389" s="61" t="n">
        <v>20130</v>
      </c>
      <c r="H389" s="38" t="s">
        <v>184</v>
      </c>
    </row>
    <row r="390" s="39" customFormat="true" ht="12" hidden="false" customHeight="false" outlineLevel="0" collapsed="false">
      <c r="A390" s="34" t="s">
        <v>113</v>
      </c>
      <c r="B390" s="34" t="s">
        <v>225</v>
      </c>
      <c r="C390" s="35" t="n">
        <v>90</v>
      </c>
      <c r="D390" s="35" t="s">
        <v>79</v>
      </c>
      <c r="E390" s="35"/>
      <c r="F390" s="63" t="n">
        <f aca="false">G390/1.19</f>
        <v>12714.2857142857</v>
      </c>
      <c r="G390" s="37" t="n">
        <v>15130</v>
      </c>
      <c r="H390" s="38" t="s">
        <v>184</v>
      </c>
      <c r="I390" s="64"/>
      <c r="J390" s="65"/>
      <c r="K390" s="57"/>
    </row>
    <row r="391" s="39" customFormat="true" ht="12" hidden="false" customHeight="false" outlineLevel="0" collapsed="false">
      <c r="A391" s="34" t="s">
        <v>263</v>
      </c>
      <c r="B391" s="34" t="s">
        <v>225</v>
      </c>
      <c r="C391" s="35" t="n">
        <v>96</v>
      </c>
      <c r="D391" s="35" t="s">
        <v>93</v>
      </c>
      <c r="E391" s="35"/>
      <c r="F391" s="63" t="n">
        <f aca="false">G391/1.19</f>
        <v>17445.3781512605</v>
      </c>
      <c r="G391" s="37" t="n">
        <v>20760</v>
      </c>
      <c r="H391" s="38" t="s">
        <v>184</v>
      </c>
    </row>
    <row r="392" s="39" customFormat="true" ht="12" hidden="false" customHeight="false" outlineLevel="0" collapsed="false">
      <c r="A392" s="34" t="s">
        <v>263</v>
      </c>
      <c r="B392" s="34" t="s">
        <v>251</v>
      </c>
      <c r="C392" s="35"/>
      <c r="D392" s="35" t="s">
        <v>234</v>
      </c>
      <c r="E392" s="35"/>
      <c r="F392" s="63" t="n">
        <f aca="false">G392/1.19</f>
        <v>16932.7731092437</v>
      </c>
      <c r="G392" s="37" t="n">
        <v>20150</v>
      </c>
      <c r="H392" s="38" t="s">
        <v>184</v>
      </c>
    </row>
    <row r="393" s="39" customFormat="true" ht="12" hidden="false" customHeight="false" outlineLevel="0" collapsed="false">
      <c r="A393" s="34" t="s">
        <v>114</v>
      </c>
      <c r="B393" s="34" t="s">
        <v>225</v>
      </c>
      <c r="C393" s="35"/>
      <c r="D393" s="35" t="s">
        <v>234</v>
      </c>
      <c r="E393" s="35"/>
      <c r="F393" s="40" t="n">
        <f aca="false">G393/1.19</f>
        <v>10495.7983193277</v>
      </c>
      <c r="G393" s="37" t="n">
        <v>12490</v>
      </c>
      <c r="H393" s="38" t="s">
        <v>184</v>
      </c>
      <c r="I393" s="57"/>
    </row>
    <row r="394" s="39" customFormat="true" ht="12" hidden="false" customHeight="false" outlineLevel="0" collapsed="false">
      <c r="A394" s="34" t="s">
        <v>264</v>
      </c>
      <c r="B394" s="34" t="s">
        <v>212</v>
      </c>
      <c r="C394" s="35"/>
      <c r="D394" s="35" t="s">
        <v>234</v>
      </c>
      <c r="E394" s="35"/>
      <c r="F394" s="55" t="n">
        <f aca="false">G394/1.19</f>
        <v>14428.5714285714</v>
      </c>
      <c r="G394" s="37" t="n">
        <v>17170</v>
      </c>
      <c r="H394" s="38" t="s">
        <v>184</v>
      </c>
      <c r="J394" s="57"/>
    </row>
    <row r="395" s="39" customFormat="true" ht="12" hidden="false" customHeight="false" outlineLevel="0" collapsed="false">
      <c r="A395" s="34" t="s">
        <v>265</v>
      </c>
      <c r="B395" s="34" t="s">
        <v>225</v>
      </c>
      <c r="C395" s="35"/>
      <c r="D395" s="35" t="s">
        <v>234</v>
      </c>
      <c r="E395" s="35"/>
      <c r="F395" s="55" t="n">
        <f aca="false">G395/1.19</f>
        <v>17714.2857142857</v>
      </c>
      <c r="G395" s="37" t="n">
        <v>21080</v>
      </c>
      <c r="H395" s="38" t="s">
        <v>184</v>
      </c>
      <c r="J395" s="57"/>
    </row>
    <row r="396" s="39" customFormat="true" ht="12" hidden="false" customHeight="false" outlineLevel="0" collapsed="false">
      <c r="A396" s="34" t="s">
        <v>266</v>
      </c>
      <c r="B396" s="33" t="s">
        <v>212</v>
      </c>
      <c r="C396" s="59" t="n">
        <v>98</v>
      </c>
      <c r="D396" s="59" t="s">
        <v>79</v>
      </c>
      <c r="E396" s="59"/>
      <c r="F396" s="55" t="n">
        <f aca="false">G396/1.19</f>
        <v>11991.5966386555</v>
      </c>
      <c r="G396" s="61" t="n">
        <v>14270</v>
      </c>
      <c r="H396" s="38" t="s">
        <v>184</v>
      </c>
    </row>
    <row r="397" s="39" customFormat="true" ht="12" hidden="false" customHeight="false" outlineLevel="0" collapsed="false">
      <c r="A397" s="34" t="s">
        <v>267</v>
      </c>
      <c r="B397" s="33" t="s">
        <v>212</v>
      </c>
      <c r="C397" s="35"/>
      <c r="D397" s="35" t="s">
        <v>234</v>
      </c>
      <c r="E397" s="35"/>
      <c r="F397" s="55" t="n">
        <f aca="false">G397/1.19</f>
        <v>14235.2941176471</v>
      </c>
      <c r="G397" s="37" t="n">
        <v>16940</v>
      </c>
      <c r="H397" s="38" t="s">
        <v>184</v>
      </c>
      <c r="J397" s="57"/>
    </row>
    <row r="398" s="39" customFormat="true" ht="12" hidden="false" customHeight="false" outlineLevel="0" collapsed="false">
      <c r="A398" s="34" t="s">
        <v>267</v>
      </c>
      <c r="B398" s="33" t="s">
        <v>268</v>
      </c>
      <c r="C398" s="35" t="n">
        <v>99</v>
      </c>
      <c r="D398" s="35" t="s">
        <v>79</v>
      </c>
      <c r="E398" s="35"/>
      <c r="F398" s="55" t="n">
        <f aca="false">G398/1.19</f>
        <v>14235.2941176471</v>
      </c>
      <c r="G398" s="37" t="n">
        <v>16940</v>
      </c>
      <c r="H398" s="38" t="s">
        <v>184</v>
      </c>
      <c r="J398" s="57"/>
    </row>
    <row r="399" s="39" customFormat="true" ht="12" hidden="false" customHeight="false" outlineLevel="0" collapsed="false">
      <c r="A399" s="34" t="s">
        <v>267</v>
      </c>
      <c r="B399" s="33" t="s">
        <v>225</v>
      </c>
      <c r="C399" s="35" t="n">
        <v>103</v>
      </c>
      <c r="D399" s="35" t="s">
        <v>93</v>
      </c>
      <c r="E399" s="35"/>
      <c r="F399" s="55" t="n">
        <f aca="false">G399/1.19</f>
        <v>14941.1764705882</v>
      </c>
      <c r="G399" s="37" t="n">
        <v>17780</v>
      </c>
      <c r="H399" s="38" t="s">
        <v>184</v>
      </c>
      <c r="J399" s="57"/>
    </row>
    <row r="400" s="39" customFormat="true" ht="12" hidden="false" customHeight="false" outlineLevel="0" collapsed="false">
      <c r="A400" s="34" t="s">
        <v>115</v>
      </c>
      <c r="B400" s="34" t="s">
        <v>225</v>
      </c>
      <c r="C400" s="35"/>
      <c r="D400" s="35" t="s">
        <v>234</v>
      </c>
      <c r="E400" s="35"/>
      <c r="F400" s="63" t="n">
        <f aca="false">G400/1.19</f>
        <v>17756.3025210084</v>
      </c>
      <c r="G400" s="37" t="n">
        <v>21130</v>
      </c>
      <c r="H400" s="38" t="s">
        <v>184</v>
      </c>
      <c r="I400" s="64"/>
      <c r="J400" s="65"/>
      <c r="K400" s="57"/>
    </row>
    <row r="401" s="39" customFormat="true" ht="12" hidden="false" customHeight="false" outlineLevel="0" collapsed="false">
      <c r="A401" s="34" t="s">
        <v>116</v>
      </c>
      <c r="B401" s="34" t="s">
        <v>225</v>
      </c>
      <c r="C401" s="35"/>
      <c r="D401" s="35" t="s">
        <v>234</v>
      </c>
      <c r="E401" s="35"/>
      <c r="F401" s="63" t="n">
        <f aca="false">G401/1.19</f>
        <v>14512.6050420168</v>
      </c>
      <c r="G401" s="37" t="n">
        <v>17270</v>
      </c>
      <c r="H401" s="38" t="s">
        <v>184</v>
      </c>
      <c r="I401" s="64"/>
      <c r="J401" s="65"/>
      <c r="K401" s="57"/>
    </row>
    <row r="402" s="39" customFormat="true" ht="12" hidden="false" customHeight="false" outlineLevel="0" collapsed="false">
      <c r="A402" s="34" t="s">
        <v>116</v>
      </c>
      <c r="B402" s="34" t="s">
        <v>225</v>
      </c>
      <c r="C402" s="35" t="s">
        <v>233</v>
      </c>
      <c r="D402" s="35" t="s">
        <v>234</v>
      </c>
      <c r="E402" s="35"/>
      <c r="F402" s="63" t="n">
        <f aca="false">G402/1.19</f>
        <v>15142.8571428571</v>
      </c>
      <c r="G402" s="37" t="n">
        <v>18020</v>
      </c>
      <c r="H402" s="38" t="s">
        <v>184</v>
      </c>
      <c r="I402" s="64"/>
      <c r="J402" s="65"/>
      <c r="K402" s="57"/>
    </row>
    <row r="403" s="39" customFormat="true" ht="12" hidden="false" customHeight="false" outlineLevel="0" collapsed="false">
      <c r="A403" s="34" t="s">
        <v>118</v>
      </c>
      <c r="B403" s="34" t="s">
        <v>225</v>
      </c>
      <c r="C403" s="35" t="n">
        <v>95</v>
      </c>
      <c r="D403" s="35" t="s">
        <v>93</v>
      </c>
      <c r="E403" s="35"/>
      <c r="F403" s="63" t="n">
        <f aca="false">G403/1.19</f>
        <v>14865.5462184874</v>
      </c>
      <c r="G403" s="37" t="n">
        <v>17690</v>
      </c>
      <c r="H403" s="38" t="s">
        <v>184</v>
      </c>
      <c r="I403" s="64"/>
      <c r="J403" s="65"/>
      <c r="K403" s="57"/>
    </row>
    <row r="404" s="39" customFormat="true" ht="12" hidden="false" customHeight="false" outlineLevel="0" collapsed="false">
      <c r="A404" s="34" t="s">
        <v>269</v>
      </c>
      <c r="B404" s="34" t="s">
        <v>225</v>
      </c>
      <c r="C404" s="35" t="s">
        <v>237</v>
      </c>
      <c r="D404" s="35" t="s">
        <v>234</v>
      </c>
      <c r="E404" s="35"/>
      <c r="F404" s="63" t="n">
        <f aca="false">G404/1.19</f>
        <v>18327.731092437</v>
      </c>
      <c r="G404" s="37" t="n">
        <v>21810</v>
      </c>
      <c r="H404" s="38" t="s">
        <v>184</v>
      </c>
    </row>
    <row r="405" s="39" customFormat="true" ht="12" hidden="false" customHeight="false" outlineLevel="0" collapsed="false">
      <c r="A405" s="34" t="s">
        <v>269</v>
      </c>
      <c r="B405" s="34" t="s">
        <v>225</v>
      </c>
      <c r="C405" s="35" t="n">
        <v>102</v>
      </c>
      <c r="D405" s="35" t="s">
        <v>93</v>
      </c>
      <c r="E405" s="35"/>
      <c r="F405" s="63" t="n">
        <f aca="false">G405/1.19</f>
        <v>19075.6302521008</v>
      </c>
      <c r="G405" s="37" t="n">
        <v>22700</v>
      </c>
      <c r="H405" s="38" t="s">
        <v>184</v>
      </c>
    </row>
    <row r="406" s="39" customFormat="true" ht="12" hidden="false" customHeight="false" outlineLevel="0" collapsed="false">
      <c r="A406" s="34" t="s">
        <v>119</v>
      </c>
      <c r="B406" s="34" t="s">
        <v>225</v>
      </c>
      <c r="C406" s="35" t="n">
        <v>99</v>
      </c>
      <c r="D406" s="35" t="s">
        <v>93</v>
      </c>
      <c r="E406" s="35"/>
      <c r="F406" s="55" t="n">
        <f aca="false">G406/1.19</f>
        <v>16462.1848739496</v>
      </c>
      <c r="G406" s="37" t="n">
        <v>19590</v>
      </c>
      <c r="H406" s="38" t="s">
        <v>184</v>
      </c>
      <c r="J406" s="57"/>
    </row>
    <row r="407" s="39" customFormat="true" ht="12" hidden="false" customHeight="false" outlineLevel="0" collapsed="false">
      <c r="A407" s="34" t="s">
        <v>270</v>
      </c>
      <c r="B407" s="34" t="s">
        <v>215</v>
      </c>
      <c r="C407" s="35" t="n">
        <v>112</v>
      </c>
      <c r="D407" s="35" t="s">
        <v>79</v>
      </c>
      <c r="E407" s="35"/>
      <c r="F407" s="55" t="n">
        <f aca="false">G407/1.19</f>
        <v>26344.5378151261</v>
      </c>
      <c r="G407" s="62" t="n">
        <v>31350</v>
      </c>
      <c r="H407" s="38" t="s">
        <v>184</v>
      </c>
      <c r="I407" s="57"/>
    </row>
    <row r="408" s="39" customFormat="true" ht="12" hidden="false" customHeight="false" outlineLevel="0" collapsed="false">
      <c r="A408" s="47" t="s">
        <v>271</v>
      </c>
      <c r="B408" s="34" t="s">
        <v>225</v>
      </c>
      <c r="C408" s="60"/>
      <c r="D408" s="60" t="s">
        <v>234</v>
      </c>
      <c r="E408" s="60"/>
      <c r="F408" s="63" t="n">
        <f aca="false">G408/1.19</f>
        <v>16831.9327731092</v>
      </c>
      <c r="G408" s="56" t="n">
        <v>20030</v>
      </c>
      <c r="H408" s="38" t="s">
        <v>184</v>
      </c>
      <c r="I408" s="64"/>
      <c r="J408" s="65"/>
      <c r="K408" s="57"/>
    </row>
    <row r="409" s="39" customFormat="true" ht="12" hidden="false" customHeight="false" outlineLevel="0" collapsed="false">
      <c r="A409" s="34" t="s">
        <v>272</v>
      </c>
      <c r="B409" s="34" t="s">
        <v>225</v>
      </c>
      <c r="C409" s="35"/>
      <c r="D409" s="35" t="s">
        <v>234</v>
      </c>
      <c r="E409" s="35"/>
      <c r="F409" s="63" t="n">
        <f aca="false">G409/1.19</f>
        <v>19042.0168067227</v>
      </c>
      <c r="G409" s="37" t="n">
        <v>22660</v>
      </c>
      <c r="H409" s="38" t="s">
        <v>184</v>
      </c>
    </row>
    <row r="410" s="39" customFormat="true" ht="12" hidden="false" customHeight="false" outlineLevel="0" collapsed="false">
      <c r="A410" s="47" t="s">
        <v>273</v>
      </c>
      <c r="B410" s="34" t="s">
        <v>225</v>
      </c>
      <c r="C410" s="60"/>
      <c r="D410" s="60" t="s">
        <v>234</v>
      </c>
      <c r="E410" s="60"/>
      <c r="F410" s="63" t="n">
        <f aca="false">G410/1.19</f>
        <v>17403.3613445378</v>
      </c>
      <c r="G410" s="56" t="n">
        <v>20710</v>
      </c>
      <c r="H410" s="38" t="s">
        <v>184</v>
      </c>
      <c r="I410" s="64"/>
      <c r="J410" s="65"/>
      <c r="K410" s="57"/>
    </row>
    <row r="411" s="39" customFormat="true" ht="12" hidden="false" customHeight="false" outlineLevel="0" collapsed="false">
      <c r="A411" s="47" t="s">
        <v>274</v>
      </c>
      <c r="B411" s="34" t="s">
        <v>225</v>
      </c>
      <c r="C411" s="60"/>
      <c r="D411" s="60" t="s">
        <v>234</v>
      </c>
      <c r="E411" s="60"/>
      <c r="F411" s="63" t="n">
        <f aca="false">G411/1.19</f>
        <v>19058.8235294118</v>
      </c>
      <c r="G411" s="37" t="n">
        <v>22680</v>
      </c>
      <c r="H411" s="38" t="s">
        <v>184</v>
      </c>
      <c r="I411" s="64"/>
      <c r="J411" s="65"/>
      <c r="K411" s="57"/>
    </row>
    <row r="412" s="39" customFormat="true" ht="12" hidden="false" customHeight="false" outlineLevel="0" collapsed="false">
      <c r="A412" s="47" t="s">
        <v>275</v>
      </c>
      <c r="B412" s="34" t="s">
        <v>225</v>
      </c>
      <c r="C412" s="60"/>
      <c r="D412" s="60" t="s">
        <v>234</v>
      </c>
      <c r="E412" s="60"/>
      <c r="F412" s="63" t="n">
        <f aca="false">G412/1.19</f>
        <v>19789.9159663866</v>
      </c>
      <c r="G412" s="56" t="n">
        <v>23550</v>
      </c>
      <c r="H412" s="38" t="s">
        <v>184</v>
      </c>
      <c r="I412" s="64"/>
      <c r="J412" s="65"/>
      <c r="K412" s="57"/>
    </row>
    <row r="413" s="39" customFormat="true" ht="12" hidden="false" customHeight="false" outlineLevel="0" collapsed="false">
      <c r="A413" s="34" t="s">
        <v>45</v>
      </c>
      <c r="B413" s="34" t="s">
        <v>276</v>
      </c>
      <c r="C413" s="35" t="n">
        <v>91</v>
      </c>
      <c r="D413" s="35" t="s">
        <v>127</v>
      </c>
      <c r="E413" s="35" t="s">
        <v>237</v>
      </c>
      <c r="F413" s="66" t="n">
        <f aca="false">G413/1.19</f>
        <v>3798.31932773109</v>
      </c>
      <c r="G413" s="37" t="n">
        <v>4520</v>
      </c>
      <c r="H413" s="38" t="s">
        <v>184</v>
      </c>
    </row>
    <row r="414" s="39" customFormat="true" ht="12" hidden="false" customHeight="false" outlineLevel="0" collapsed="false">
      <c r="A414" s="34" t="s">
        <v>48</v>
      </c>
      <c r="B414" s="34" t="s">
        <v>277</v>
      </c>
      <c r="C414" s="35" t="n">
        <v>88</v>
      </c>
      <c r="D414" s="35" t="s">
        <v>127</v>
      </c>
      <c r="E414" s="35" t="n">
        <v>6</v>
      </c>
      <c r="F414" s="66" t="n">
        <f aca="false">G414/1.19</f>
        <v>3798.31932773109</v>
      </c>
      <c r="G414" s="37" t="n">
        <v>4520</v>
      </c>
      <c r="H414" s="38" t="s">
        <v>184</v>
      </c>
    </row>
    <row r="415" s="39" customFormat="true" ht="12" hidden="false" customHeight="false" outlineLevel="0" collapsed="false">
      <c r="A415" s="34" t="s">
        <v>49</v>
      </c>
      <c r="B415" s="34" t="s">
        <v>278</v>
      </c>
      <c r="C415" s="35" t="n">
        <v>89</v>
      </c>
      <c r="D415" s="35" t="s">
        <v>127</v>
      </c>
      <c r="E415" s="35"/>
      <c r="F415" s="66" t="n">
        <f aca="false">G415/1.19</f>
        <v>4705.88235294118</v>
      </c>
      <c r="G415" s="37" t="n">
        <v>5600</v>
      </c>
      <c r="H415" s="38" t="s">
        <v>184</v>
      </c>
    </row>
    <row r="416" s="39" customFormat="true" ht="12" hidden="false" customHeight="false" outlineLevel="0" collapsed="false">
      <c r="A416" s="34" t="s">
        <v>49</v>
      </c>
      <c r="B416" s="34" t="s">
        <v>279</v>
      </c>
      <c r="C416" s="35" t="n">
        <v>89</v>
      </c>
      <c r="D416" s="35" t="s">
        <v>127</v>
      </c>
      <c r="E416" s="35"/>
      <c r="F416" s="66" t="n">
        <f aca="false">G416/1.19</f>
        <v>3936.97478991597</v>
      </c>
      <c r="G416" s="37" t="n">
        <v>4685</v>
      </c>
      <c r="H416" s="38" t="s">
        <v>184</v>
      </c>
    </row>
    <row r="417" s="39" customFormat="true" ht="12" hidden="false" customHeight="false" outlineLevel="0" collapsed="false">
      <c r="A417" s="34" t="s">
        <v>280</v>
      </c>
      <c r="B417" s="34" t="s">
        <v>281</v>
      </c>
      <c r="C417" s="35" t="n">
        <v>97</v>
      </c>
      <c r="D417" s="35" t="s">
        <v>127</v>
      </c>
      <c r="E417" s="35"/>
      <c r="F417" s="66" t="n">
        <f aca="false">G417/1.19</f>
        <v>3840.33613445378</v>
      </c>
      <c r="G417" s="37" t="n">
        <v>4570</v>
      </c>
      <c r="H417" s="38" t="s">
        <v>184</v>
      </c>
    </row>
    <row r="418" s="39" customFormat="true" ht="12" hidden="false" customHeight="false" outlineLevel="0" collapsed="false">
      <c r="A418" s="34" t="s">
        <v>128</v>
      </c>
      <c r="B418" s="34" t="s">
        <v>282</v>
      </c>
      <c r="C418" s="35" t="n">
        <v>99</v>
      </c>
      <c r="D418" s="35" t="s">
        <v>123</v>
      </c>
      <c r="E418" s="35" t="n">
        <v>8</v>
      </c>
      <c r="F418" s="66" t="n">
        <f aca="false">G418/1.19</f>
        <v>3701.68067226891</v>
      </c>
      <c r="G418" s="37" t="n">
        <v>4405</v>
      </c>
      <c r="H418" s="38" t="s">
        <v>184</v>
      </c>
    </row>
    <row r="419" s="39" customFormat="true" ht="12" hidden="false" customHeight="false" outlineLevel="0" collapsed="false">
      <c r="A419" s="34" t="s">
        <v>283</v>
      </c>
      <c r="B419" s="34" t="s">
        <v>279</v>
      </c>
      <c r="C419" s="35" t="s">
        <v>135</v>
      </c>
      <c r="D419" s="35" t="s">
        <v>36</v>
      </c>
      <c r="E419" s="35"/>
      <c r="F419" s="66" t="n">
        <f aca="false">G419/1.19</f>
        <v>4134.45378151261</v>
      </c>
      <c r="G419" s="37" t="n">
        <v>4920</v>
      </c>
      <c r="H419" s="38" t="s">
        <v>184</v>
      </c>
    </row>
    <row r="420" s="39" customFormat="true" ht="12" hidden="false" customHeight="false" outlineLevel="0" collapsed="false">
      <c r="A420" s="34" t="s">
        <v>136</v>
      </c>
      <c r="B420" s="34" t="s">
        <v>281</v>
      </c>
      <c r="C420" s="35" t="n">
        <v>101</v>
      </c>
      <c r="D420" s="35" t="s">
        <v>127</v>
      </c>
      <c r="E420" s="35" t="n">
        <v>8</v>
      </c>
      <c r="F420" s="66" t="n">
        <f aca="false">G420/1.19</f>
        <v>4252.10084033614</v>
      </c>
      <c r="G420" s="37" t="n">
        <v>5060</v>
      </c>
      <c r="H420" s="38" t="s">
        <v>184</v>
      </c>
    </row>
    <row r="421" s="39" customFormat="true" ht="12" hidden="false" customHeight="false" outlineLevel="0" collapsed="false">
      <c r="A421" s="34" t="s">
        <v>138</v>
      </c>
      <c r="B421" s="34" t="s">
        <v>281</v>
      </c>
      <c r="C421" s="35" t="n">
        <v>102</v>
      </c>
      <c r="D421" s="35" t="s">
        <v>132</v>
      </c>
      <c r="E421" s="35" t="n">
        <v>8</v>
      </c>
      <c r="F421" s="66" t="n">
        <f aca="false">G421/1.19</f>
        <v>3168.06722689076</v>
      </c>
      <c r="G421" s="37" t="n">
        <v>3770</v>
      </c>
      <c r="H421" s="38" t="s">
        <v>184</v>
      </c>
    </row>
    <row r="422" s="39" customFormat="true" ht="12" hidden="false" customHeight="false" outlineLevel="0" collapsed="false">
      <c r="A422" s="34" t="s">
        <v>138</v>
      </c>
      <c r="B422" s="34" t="s">
        <v>277</v>
      </c>
      <c r="C422" s="35" t="s">
        <v>140</v>
      </c>
      <c r="D422" s="35" t="s">
        <v>132</v>
      </c>
      <c r="E422" s="35"/>
      <c r="F422" s="66" t="n">
        <f aca="false">G422/1.19</f>
        <v>2974.78991596639</v>
      </c>
      <c r="G422" s="37" t="n">
        <v>3540</v>
      </c>
      <c r="H422" s="38" t="s">
        <v>184</v>
      </c>
    </row>
    <row r="423" s="39" customFormat="true" ht="12" hidden="false" customHeight="false" outlineLevel="0" collapsed="false">
      <c r="A423" s="34" t="s">
        <v>138</v>
      </c>
      <c r="B423" s="34" t="s">
        <v>278</v>
      </c>
      <c r="C423" s="35" t="n">
        <v>102</v>
      </c>
      <c r="D423" s="35" t="s">
        <v>132</v>
      </c>
      <c r="E423" s="35"/>
      <c r="F423" s="66" t="n">
        <f aca="false">G423/1.19</f>
        <v>3798.31932773109</v>
      </c>
      <c r="G423" s="37" t="n">
        <v>4520</v>
      </c>
      <c r="H423" s="38" t="s">
        <v>184</v>
      </c>
    </row>
    <row r="424" s="39" customFormat="true" ht="12" hidden="false" customHeight="false" outlineLevel="0" collapsed="false">
      <c r="A424" s="34" t="s">
        <v>141</v>
      </c>
      <c r="B424" s="34" t="s">
        <v>284</v>
      </c>
      <c r="C424" s="35" t="n">
        <v>103</v>
      </c>
      <c r="D424" s="35" t="s">
        <v>127</v>
      </c>
      <c r="E424" s="35" t="n">
        <v>6</v>
      </c>
      <c r="F424" s="66" t="n">
        <f aca="false">G424/1.19</f>
        <v>4668.06722689076</v>
      </c>
      <c r="G424" s="37" t="n">
        <v>5555</v>
      </c>
      <c r="H424" s="38" t="s">
        <v>184</v>
      </c>
    </row>
    <row r="425" s="39" customFormat="true" ht="12" hidden="false" customHeight="false" outlineLevel="0" collapsed="false">
      <c r="A425" s="34" t="s">
        <v>285</v>
      </c>
      <c r="B425" s="34" t="s">
        <v>279</v>
      </c>
      <c r="C425" s="35" t="n">
        <v>94</v>
      </c>
      <c r="D425" s="35" t="s">
        <v>36</v>
      </c>
      <c r="E425" s="35"/>
      <c r="F425" s="66" t="n">
        <f aca="false">G425/1.19</f>
        <v>4605.04201680672</v>
      </c>
      <c r="G425" s="37" t="n">
        <v>5480</v>
      </c>
      <c r="H425" s="38" t="s">
        <v>184</v>
      </c>
    </row>
    <row r="426" s="39" customFormat="true" ht="12" hidden="false" customHeight="false" outlineLevel="0" collapsed="false">
      <c r="A426" s="34" t="s">
        <v>144</v>
      </c>
      <c r="B426" s="34" t="s">
        <v>281</v>
      </c>
      <c r="C426" s="35" t="n">
        <v>102</v>
      </c>
      <c r="D426" s="35" t="s">
        <v>132</v>
      </c>
      <c r="E426" s="35" t="n">
        <v>8</v>
      </c>
      <c r="F426" s="66" t="n">
        <f aca="false">G426/1.19</f>
        <v>3231.09243697479</v>
      </c>
      <c r="G426" s="37" t="n">
        <v>3845</v>
      </c>
      <c r="H426" s="38" t="s">
        <v>184</v>
      </c>
    </row>
    <row r="427" s="39" customFormat="true" ht="12" hidden="false" customHeight="false" outlineLevel="0" collapsed="false">
      <c r="A427" s="34" t="s">
        <v>145</v>
      </c>
      <c r="B427" s="34" t="s">
        <v>281</v>
      </c>
      <c r="C427" s="35" t="n">
        <v>104</v>
      </c>
      <c r="D427" s="35" t="s">
        <v>127</v>
      </c>
      <c r="E427" s="35" t="s">
        <v>237</v>
      </c>
      <c r="F427" s="66" t="n">
        <f aca="false">G427/1.19</f>
        <v>4785.71428571429</v>
      </c>
      <c r="G427" s="37" t="n">
        <v>5695</v>
      </c>
      <c r="H427" s="38" t="s">
        <v>184</v>
      </c>
    </row>
    <row r="428" s="39" customFormat="true" ht="12" hidden="false" customHeight="false" outlineLevel="0" collapsed="false">
      <c r="A428" s="34" t="s">
        <v>147</v>
      </c>
      <c r="B428" s="34" t="s">
        <v>281</v>
      </c>
      <c r="C428" s="35" t="n">
        <v>106</v>
      </c>
      <c r="D428" s="35" t="s">
        <v>132</v>
      </c>
      <c r="E428" s="35" t="n">
        <v>8</v>
      </c>
      <c r="F428" s="66" t="n">
        <f aca="false">G428/1.19</f>
        <v>4016.80672268908</v>
      </c>
      <c r="G428" s="37" t="n">
        <v>4780</v>
      </c>
      <c r="H428" s="38" t="s">
        <v>184</v>
      </c>
    </row>
    <row r="429" s="39" customFormat="true" ht="12" hidden="false" customHeight="false" outlineLevel="0" collapsed="false">
      <c r="A429" s="34" t="s">
        <v>73</v>
      </c>
      <c r="B429" s="34" t="s">
        <v>279</v>
      </c>
      <c r="C429" s="35" t="n">
        <v>89</v>
      </c>
      <c r="D429" s="35" t="s">
        <v>53</v>
      </c>
      <c r="E429" s="35"/>
      <c r="F429" s="66" t="n">
        <f aca="false">G429/1.19</f>
        <v>5550.42016806723</v>
      </c>
      <c r="G429" s="37" t="n">
        <v>6605</v>
      </c>
      <c r="H429" s="38" t="s">
        <v>184</v>
      </c>
    </row>
    <row r="430" s="39" customFormat="true" ht="12" hidden="false" customHeight="false" outlineLevel="0" collapsed="false">
      <c r="A430" s="34" t="s">
        <v>286</v>
      </c>
      <c r="B430" s="34" t="s">
        <v>279</v>
      </c>
      <c r="C430" s="35" t="n">
        <v>99</v>
      </c>
      <c r="D430" s="35" t="s">
        <v>53</v>
      </c>
      <c r="E430" s="35"/>
      <c r="F430" s="66" t="n">
        <f aca="false">G430/1.19</f>
        <v>5138.65546218487</v>
      </c>
      <c r="G430" s="37" t="n">
        <v>6115</v>
      </c>
      <c r="H430" s="38" t="s">
        <v>184</v>
      </c>
    </row>
    <row r="431" s="39" customFormat="true" ht="12" hidden="false" customHeight="false" outlineLevel="0" collapsed="false">
      <c r="A431" s="34" t="s">
        <v>287</v>
      </c>
      <c r="B431" s="34" t="s">
        <v>281</v>
      </c>
      <c r="C431" s="35" t="n">
        <v>104</v>
      </c>
      <c r="D431" s="35" t="s">
        <v>127</v>
      </c>
      <c r="E431" s="35" t="n">
        <v>8</v>
      </c>
      <c r="F431" s="66" t="n">
        <f aca="false">G431/1.19</f>
        <v>5000</v>
      </c>
      <c r="G431" s="37" t="n">
        <v>5950</v>
      </c>
      <c r="H431" s="38" t="s">
        <v>184</v>
      </c>
    </row>
    <row r="432" s="39" customFormat="true" ht="12" hidden="false" customHeight="false" outlineLevel="0" collapsed="false">
      <c r="A432" s="34" t="s">
        <v>287</v>
      </c>
      <c r="B432" s="34" t="s">
        <v>277</v>
      </c>
      <c r="C432" s="35" t="s">
        <v>288</v>
      </c>
      <c r="D432" s="35" t="s">
        <v>127</v>
      </c>
      <c r="E432" s="35" t="n">
        <v>6</v>
      </c>
      <c r="F432" s="66" t="n">
        <f aca="false">G432/1.19</f>
        <v>4764.70588235294</v>
      </c>
      <c r="G432" s="37" t="n">
        <v>5670</v>
      </c>
      <c r="H432" s="38" t="s">
        <v>184</v>
      </c>
    </row>
    <row r="433" s="39" customFormat="true" ht="12" hidden="false" customHeight="false" outlineLevel="0" collapsed="false">
      <c r="A433" s="34" t="s">
        <v>287</v>
      </c>
      <c r="B433" s="34" t="s">
        <v>278</v>
      </c>
      <c r="C433" s="35" t="n">
        <v>104</v>
      </c>
      <c r="D433" s="35" t="s">
        <v>36</v>
      </c>
      <c r="E433" s="35"/>
      <c r="F433" s="66" t="n">
        <f aca="false">G433/1.19</f>
        <v>6004.20168067227</v>
      </c>
      <c r="G433" s="37" t="n">
        <v>7145</v>
      </c>
      <c r="H433" s="38" t="s">
        <v>184</v>
      </c>
    </row>
    <row r="434" s="39" customFormat="true" ht="12" hidden="false" customHeight="false" outlineLevel="0" collapsed="false">
      <c r="A434" s="34" t="s">
        <v>152</v>
      </c>
      <c r="B434" s="34" t="s">
        <v>277</v>
      </c>
      <c r="C434" s="35" t="n">
        <v>100</v>
      </c>
      <c r="D434" s="35" t="s">
        <v>127</v>
      </c>
      <c r="E434" s="35" t="n">
        <v>6</v>
      </c>
      <c r="F434" s="66" t="n">
        <f aca="false">G434/1.19</f>
        <v>3760.50420168067</v>
      </c>
      <c r="G434" s="37" t="n">
        <v>4475</v>
      </c>
      <c r="H434" s="38" t="s">
        <v>184</v>
      </c>
    </row>
    <row r="435" s="39" customFormat="true" ht="12" hidden="false" customHeight="false" outlineLevel="0" collapsed="false">
      <c r="A435" s="34" t="s">
        <v>152</v>
      </c>
      <c r="B435" s="34" t="s">
        <v>281</v>
      </c>
      <c r="C435" s="35" t="n">
        <v>104</v>
      </c>
      <c r="D435" s="35" t="s">
        <v>127</v>
      </c>
      <c r="E435" s="35" t="n">
        <v>8</v>
      </c>
      <c r="F435" s="66" t="n">
        <f aca="false">G435/1.19</f>
        <v>4214.28571428572</v>
      </c>
      <c r="G435" s="37" t="n">
        <v>5015</v>
      </c>
      <c r="H435" s="38" t="s">
        <v>184</v>
      </c>
    </row>
    <row r="436" s="39" customFormat="true" ht="12" hidden="false" customHeight="false" outlineLevel="0" collapsed="false">
      <c r="A436" s="34" t="s">
        <v>152</v>
      </c>
      <c r="B436" s="34" t="s">
        <v>278</v>
      </c>
      <c r="C436" s="35" t="n">
        <v>104</v>
      </c>
      <c r="D436" s="35" t="s">
        <v>127</v>
      </c>
      <c r="E436" s="35" t="n">
        <v>8</v>
      </c>
      <c r="F436" s="66" t="n">
        <f aca="false">G436/1.19</f>
        <v>5058.82352941177</v>
      </c>
      <c r="G436" s="37" t="n">
        <v>6020</v>
      </c>
      <c r="H436" s="38" t="s">
        <v>184</v>
      </c>
    </row>
    <row r="437" s="39" customFormat="true" ht="12" hidden="false" customHeight="false" outlineLevel="0" collapsed="false">
      <c r="A437" s="34" t="s">
        <v>152</v>
      </c>
      <c r="B437" s="34" t="s">
        <v>279</v>
      </c>
      <c r="C437" s="35" t="n">
        <v>97</v>
      </c>
      <c r="D437" s="35" t="s">
        <v>36</v>
      </c>
      <c r="E437" s="35"/>
      <c r="F437" s="66" t="n">
        <f aca="false">G437/1.19</f>
        <v>3483.19327731092</v>
      </c>
      <c r="G437" s="37" t="n">
        <v>4145</v>
      </c>
      <c r="H437" s="38" t="s">
        <v>184</v>
      </c>
    </row>
    <row r="438" s="39" customFormat="true" ht="12" hidden="false" customHeight="false" outlineLevel="0" collapsed="false">
      <c r="A438" s="34" t="s">
        <v>289</v>
      </c>
      <c r="B438" s="34" t="s">
        <v>281</v>
      </c>
      <c r="C438" s="35" t="n">
        <v>106</v>
      </c>
      <c r="D438" s="35" t="n">
        <v>9</v>
      </c>
      <c r="E438" s="35" t="n">
        <v>8</v>
      </c>
      <c r="F438" s="66" t="n">
        <f aca="false">G438/1.19</f>
        <v>4054.6218487395</v>
      </c>
      <c r="G438" s="37" t="n">
        <v>4825</v>
      </c>
      <c r="H438" s="38" t="s">
        <v>184</v>
      </c>
    </row>
    <row r="439" s="39" customFormat="true" ht="12" hidden="false" customHeight="false" outlineLevel="0" collapsed="false">
      <c r="A439" s="34" t="s">
        <v>153</v>
      </c>
      <c r="B439" s="34" t="s">
        <v>281</v>
      </c>
      <c r="C439" s="35" t="n">
        <v>107</v>
      </c>
      <c r="D439" s="35" t="s">
        <v>127</v>
      </c>
      <c r="E439" s="35" t="s">
        <v>237</v>
      </c>
      <c r="F439" s="66" t="n">
        <f aca="false">G439/1.19</f>
        <v>4428.57142857143</v>
      </c>
      <c r="G439" s="37" t="n">
        <v>5270</v>
      </c>
      <c r="H439" s="38" t="s">
        <v>184</v>
      </c>
    </row>
    <row r="440" s="39" customFormat="true" ht="12" hidden="false" customHeight="false" outlineLevel="0" collapsed="false">
      <c r="A440" s="34" t="s">
        <v>155</v>
      </c>
      <c r="B440" s="34" t="s">
        <v>281</v>
      </c>
      <c r="C440" s="35" t="n">
        <v>109</v>
      </c>
      <c r="D440" s="35" t="s">
        <v>123</v>
      </c>
      <c r="E440" s="35" t="n">
        <v>8</v>
      </c>
      <c r="F440" s="66" t="n">
        <f aca="false">G440/1.19</f>
        <v>4684.87394957983</v>
      </c>
      <c r="G440" s="37" t="n">
        <v>5575</v>
      </c>
      <c r="H440" s="38" t="s">
        <v>184</v>
      </c>
    </row>
    <row r="441" s="39" customFormat="true" ht="12" hidden="false" customHeight="false" outlineLevel="0" collapsed="false">
      <c r="A441" s="34" t="s">
        <v>157</v>
      </c>
      <c r="B441" s="34" t="s">
        <v>278</v>
      </c>
      <c r="C441" s="35" t="n">
        <v>102</v>
      </c>
      <c r="D441" s="35" t="s">
        <v>36</v>
      </c>
      <c r="E441" s="35" t="s">
        <v>237</v>
      </c>
      <c r="F441" s="66" t="n">
        <f aca="false">G441/1.19</f>
        <v>5789.91596638656</v>
      </c>
      <c r="G441" s="37" t="n">
        <v>6890</v>
      </c>
      <c r="H441" s="38" t="s">
        <v>184</v>
      </c>
    </row>
    <row r="442" s="39" customFormat="true" ht="12" hidden="false" customHeight="false" outlineLevel="0" collapsed="false">
      <c r="A442" s="34" t="s">
        <v>157</v>
      </c>
      <c r="B442" s="34" t="s">
        <v>279</v>
      </c>
      <c r="C442" s="35" t="n">
        <v>99</v>
      </c>
      <c r="D442" s="35" t="s">
        <v>36</v>
      </c>
      <c r="E442" s="35"/>
      <c r="F442" s="66" t="n">
        <f aca="false">G442/1.19</f>
        <v>4428.57142857143</v>
      </c>
      <c r="G442" s="37" t="n">
        <v>5270</v>
      </c>
      <c r="H442" s="38" t="s">
        <v>184</v>
      </c>
    </row>
    <row r="443" s="39" customFormat="true" ht="12" hidden="false" customHeight="false" outlineLevel="0" collapsed="false">
      <c r="A443" s="34" t="s">
        <v>157</v>
      </c>
      <c r="B443" s="34" t="s">
        <v>279</v>
      </c>
      <c r="C443" s="35" t="n">
        <v>102</v>
      </c>
      <c r="D443" s="35" t="s">
        <v>36</v>
      </c>
      <c r="E443" s="35"/>
      <c r="F443" s="66" t="n">
        <f aca="false">G443/1.19</f>
        <v>4823.52941176471</v>
      </c>
      <c r="G443" s="37" t="n">
        <v>5740</v>
      </c>
      <c r="H443" s="38" t="s">
        <v>184</v>
      </c>
    </row>
    <row r="444" s="39" customFormat="true" ht="12" hidden="false" customHeight="false" outlineLevel="0" collapsed="false">
      <c r="A444" s="34" t="s">
        <v>290</v>
      </c>
      <c r="B444" s="34" t="s">
        <v>279</v>
      </c>
      <c r="C444" s="35" t="n">
        <v>107</v>
      </c>
      <c r="D444" s="35" t="s">
        <v>127</v>
      </c>
      <c r="E444" s="35"/>
      <c r="F444" s="66" t="n">
        <f aca="false">G444/1.19</f>
        <v>6004.20168067227</v>
      </c>
      <c r="G444" s="37" t="n">
        <v>7145</v>
      </c>
      <c r="H444" s="38" t="s">
        <v>184</v>
      </c>
    </row>
    <row r="445" s="39" customFormat="true" ht="12" hidden="false" customHeight="false" outlineLevel="0" collapsed="false">
      <c r="A445" s="34" t="s">
        <v>290</v>
      </c>
      <c r="B445" s="34" t="s">
        <v>279</v>
      </c>
      <c r="C445" s="35" t="n">
        <v>103</v>
      </c>
      <c r="D445" s="35" t="s">
        <v>36</v>
      </c>
      <c r="E445" s="35"/>
      <c r="F445" s="66" t="n">
        <f aca="false">G445/1.19</f>
        <v>5747.89915966387</v>
      </c>
      <c r="G445" s="37" t="n">
        <v>6840</v>
      </c>
      <c r="H445" s="38" t="s">
        <v>184</v>
      </c>
    </row>
    <row r="446" s="39" customFormat="true" ht="12" hidden="false" customHeight="false" outlineLevel="0" collapsed="false">
      <c r="A446" s="34" t="s">
        <v>291</v>
      </c>
      <c r="B446" s="34" t="s">
        <v>279</v>
      </c>
      <c r="C446" s="35" t="n">
        <v>106</v>
      </c>
      <c r="D446" s="35" t="s">
        <v>127</v>
      </c>
      <c r="E446" s="35"/>
      <c r="F446" s="66" t="n">
        <f aca="false">G446/1.19</f>
        <v>4508.40336134454</v>
      </c>
      <c r="G446" s="37" t="n">
        <v>5365</v>
      </c>
      <c r="H446" s="38" t="s">
        <v>184</v>
      </c>
    </row>
    <row r="447" s="39" customFormat="true" ht="12" hidden="false" customHeight="false" outlineLevel="0" collapsed="false">
      <c r="A447" s="34" t="s">
        <v>158</v>
      </c>
      <c r="B447" s="34" t="s">
        <v>278</v>
      </c>
      <c r="C447" s="35" t="n">
        <v>110</v>
      </c>
      <c r="D447" s="35" t="s">
        <v>127</v>
      </c>
      <c r="E447" s="35"/>
      <c r="F447" s="66" t="n">
        <f aca="false">G447/1.19</f>
        <v>6672.26890756303</v>
      </c>
      <c r="G447" s="37" t="n">
        <v>7940</v>
      </c>
      <c r="H447" s="38" t="s">
        <v>184</v>
      </c>
    </row>
    <row r="448" s="39" customFormat="true" ht="12" hidden="false" customHeight="false" outlineLevel="0" collapsed="false">
      <c r="A448" s="34" t="s">
        <v>158</v>
      </c>
      <c r="B448" s="34" t="s">
        <v>278</v>
      </c>
      <c r="C448" s="35" t="n">
        <v>113</v>
      </c>
      <c r="D448" s="35" t="s">
        <v>127</v>
      </c>
      <c r="E448" s="35"/>
      <c r="F448" s="66" t="n">
        <f aca="false">G448/1.19</f>
        <v>7420.16806722689</v>
      </c>
      <c r="G448" s="37" t="n">
        <v>8830</v>
      </c>
      <c r="H448" s="38" t="s">
        <v>184</v>
      </c>
    </row>
    <row r="449" s="39" customFormat="true" ht="12" hidden="false" customHeight="false" outlineLevel="0" collapsed="false">
      <c r="A449" s="34" t="s">
        <v>158</v>
      </c>
      <c r="B449" s="34" t="s">
        <v>281</v>
      </c>
      <c r="C449" s="35" t="s">
        <v>160</v>
      </c>
      <c r="D449" s="35" t="s">
        <v>127</v>
      </c>
      <c r="E449" s="35" t="n">
        <v>8</v>
      </c>
      <c r="F449" s="66" t="n">
        <f aca="false">G449/1.19</f>
        <v>5571.42857142857</v>
      </c>
      <c r="G449" s="37" t="n">
        <v>6630</v>
      </c>
      <c r="H449" s="38" t="s">
        <v>184</v>
      </c>
    </row>
    <row r="450" s="39" customFormat="true" ht="12" hidden="false" customHeight="false" outlineLevel="0" collapsed="false">
      <c r="A450" s="34" t="s">
        <v>158</v>
      </c>
      <c r="B450" s="34" t="s">
        <v>279</v>
      </c>
      <c r="C450" s="35" t="n">
        <v>113</v>
      </c>
      <c r="D450" s="35" t="s">
        <v>127</v>
      </c>
      <c r="E450" s="35"/>
      <c r="F450" s="66" t="n">
        <f aca="false">G450/1.19</f>
        <v>6180.67226890756</v>
      </c>
      <c r="G450" s="37" t="n">
        <v>7355</v>
      </c>
      <c r="H450" s="38" t="s">
        <v>184</v>
      </c>
    </row>
    <row r="451" s="39" customFormat="true" ht="12" hidden="false" customHeight="false" outlineLevel="0" collapsed="false">
      <c r="A451" s="34" t="s">
        <v>162</v>
      </c>
      <c r="B451" s="34" t="s">
        <v>281</v>
      </c>
      <c r="C451" s="35" t="n">
        <v>112</v>
      </c>
      <c r="D451" s="35" t="s">
        <v>123</v>
      </c>
      <c r="E451" s="35" t="n">
        <v>8</v>
      </c>
      <c r="F451" s="66" t="n">
        <f aca="false">G451/1.19</f>
        <v>4802.52100840336</v>
      </c>
      <c r="G451" s="37" t="n">
        <v>5715</v>
      </c>
      <c r="H451" s="38" t="s">
        <v>184</v>
      </c>
    </row>
    <row r="452" s="39" customFormat="true" ht="12" hidden="false" customHeight="false" outlineLevel="0" collapsed="false">
      <c r="A452" s="34" t="s">
        <v>292</v>
      </c>
      <c r="B452" s="34" t="s">
        <v>206</v>
      </c>
      <c r="C452" s="35" t="n">
        <v>99</v>
      </c>
      <c r="D452" s="35" t="s">
        <v>53</v>
      </c>
      <c r="E452" s="35"/>
      <c r="F452" s="66" t="n">
        <f aca="false">G452/1.19</f>
        <v>6613.44537815126</v>
      </c>
      <c r="G452" s="37" t="n">
        <v>7870</v>
      </c>
      <c r="H452" s="38" t="s">
        <v>184</v>
      </c>
    </row>
    <row r="453" s="39" customFormat="true" ht="12" hidden="false" customHeight="false" outlineLevel="0" collapsed="false">
      <c r="A453" s="34" t="s">
        <v>293</v>
      </c>
      <c r="B453" s="34" t="s">
        <v>200</v>
      </c>
      <c r="C453" s="35" t="n">
        <v>100</v>
      </c>
      <c r="D453" s="35" t="s">
        <v>36</v>
      </c>
      <c r="E453" s="35"/>
      <c r="F453" s="66" t="n">
        <f aca="false">G453/1.19</f>
        <v>4647.05882352941</v>
      </c>
      <c r="G453" s="37" t="n">
        <v>5530</v>
      </c>
      <c r="H453" s="38" t="s">
        <v>184</v>
      </c>
    </row>
    <row r="454" s="39" customFormat="true" ht="12" hidden="false" customHeight="false" outlineLevel="0" collapsed="false">
      <c r="A454" s="34" t="s">
        <v>293</v>
      </c>
      <c r="B454" s="34" t="s">
        <v>206</v>
      </c>
      <c r="C454" s="35" t="n">
        <v>100</v>
      </c>
      <c r="D454" s="35" t="s">
        <v>53</v>
      </c>
      <c r="E454" s="35"/>
      <c r="F454" s="66" t="n">
        <f aca="false">G454/1.19</f>
        <v>5592.43697478992</v>
      </c>
      <c r="G454" s="37" t="n">
        <v>6655</v>
      </c>
      <c r="H454" s="38" t="s">
        <v>184</v>
      </c>
    </row>
    <row r="455" s="39" customFormat="true" ht="12" hidden="false" customHeight="false" outlineLevel="0" collapsed="false">
      <c r="A455" s="34" t="s">
        <v>294</v>
      </c>
      <c r="B455" s="34" t="s">
        <v>281</v>
      </c>
      <c r="C455" s="35" t="s">
        <v>156</v>
      </c>
      <c r="D455" s="35" t="s">
        <v>127</v>
      </c>
      <c r="E455" s="35" t="n">
        <v>8</v>
      </c>
      <c r="F455" s="66" t="n">
        <f aca="false">G455/1.19</f>
        <v>5983.19327731093</v>
      </c>
      <c r="G455" s="37" t="n">
        <v>7120</v>
      </c>
      <c r="H455" s="38" t="s">
        <v>184</v>
      </c>
    </row>
    <row r="456" s="39" customFormat="true" ht="12" hidden="false" customHeight="false" outlineLevel="0" collapsed="false">
      <c r="A456" s="34" t="s">
        <v>294</v>
      </c>
      <c r="B456" s="34" t="s">
        <v>277</v>
      </c>
      <c r="C456" s="35" t="n">
        <v>106</v>
      </c>
      <c r="D456" s="35" t="s">
        <v>36</v>
      </c>
      <c r="E456" s="35"/>
      <c r="F456" s="66" t="n">
        <f aca="false">G456/1.19</f>
        <v>5731.09243697479</v>
      </c>
      <c r="G456" s="37" t="n">
        <v>6820</v>
      </c>
      <c r="H456" s="38" t="s">
        <v>184</v>
      </c>
    </row>
    <row r="457" s="39" customFormat="true" ht="12" hidden="false" customHeight="false" outlineLevel="0" collapsed="false">
      <c r="A457" s="34" t="s">
        <v>294</v>
      </c>
      <c r="B457" s="34" t="s">
        <v>279</v>
      </c>
      <c r="C457" s="35" t="n">
        <v>102</v>
      </c>
      <c r="D457" s="35" t="s">
        <v>53</v>
      </c>
      <c r="E457" s="35"/>
      <c r="F457" s="66" t="n">
        <f aca="false">G457/1.19</f>
        <v>5415.96638655462</v>
      </c>
      <c r="G457" s="37" t="n">
        <v>6445</v>
      </c>
      <c r="H457" s="38" t="s">
        <v>184</v>
      </c>
    </row>
    <row r="458" s="39" customFormat="true" ht="12" hidden="false" customHeight="false" outlineLevel="0" collapsed="false">
      <c r="A458" s="34" t="s">
        <v>164</v>
      </c>
      <c r="B458" s="34" t="s">
        <v>281</v>
      </c>
      <c r="C458" s="35" t="n">
        <v>109</v>
      </c>
      <c r="D458" s="35" t="s">
        <v>127</v>
      </c>
      <c r="E458" s="35" t="n">
        <v>8</v>
      </c>
      <c r="F458" s="66" t="n">
        <f aca="false">G458/1.19</f>
        <v>5281.51260504202</v>
      </c>
      <c r="G458" s="37" t="n">
        <v>6285</v>
      </c>
      <c r="H458" s="38" t="s">
        <v>184</v>
      </c>
    </row>
    <row r="459" s="39" customFormat="true" ht="12" hidden="false" customHeight="false" outlineLevel="0" collapsed="false">
      <c r="A459" s="34" t="s">
        <v>165</v>
      </c>
      <c r="B459" s="34" t="s">
        <v>281</v>
      </c>
      <c r="C459" s="35" t="s">
        <v>166</v>
      </c>
      <c r="D459" s="35" t="s">
        <v>127</v>
      </c>
      <c r="E459" s="35" t="n">
        <v>8</v>
      </c>
      <c r="F459" s="66" t="n">
        <f aca="false">G459/1.19</f>
        <v>6949.57983193277</v>
      </c>
      <c r="G459" s="37" t="n">
        <v>8270</v>
      </c>
      <c r="H459" s="38" t="s">
        <v>184</v>
      </c>
    </row>
    <row r="460" s="39" customFormat="true" ht="12" hidden="false" customHeight="false" outlineLevel="0" collapsed="false">
      <c r="A460" s="34" t="s">
        <v>165</v>
      </c>
      <c r="B460" s="34" t="s">
        <v>279</v>
      </c>
      <c r="C460" s="35" t="n">
        <v>116</v>
      </c>
      <c r="D460" s="35" t="s">
        <v>127</v>
      </c>
      <c r="E460" s="35"/>
      <c r="F460" s="66" t="n">
        <f aca="false">G460/1.19</f>
        <v>7302.52100840336</v>
      </c>
      <c r="G460" s="37" t="n">
        <v>8690</v>
      </c>
      <c r="H460" s="38" t="s">
        <v>184</v>
      </c>
    </row>
    <row r="461" s="39" customFormat="true" ht="12" hidden="false" customHeight="false" outlineLevel="0" collapsed="false">
      <c r="A461" s="34" t="s">
        <v>165</v>
      </c>
      <c r="B461" s="34" t="s">
        <v>278</v>
      </c>
      <c r="C461" s="35" t="n">
        <v>116</v>
      </c>
      <c r="D461" s="35" t="s">
        <v>127</v>
      </c>
      <c r="E461" s="35"/>
      <c r="F461" s="66" t="n">
        <f aca="false">G461/1.19</f>
        <v>8764.70588235294</v>
      </c>
      <c r="G461" s="37" t="n">
        <v>10430</v>
      </c>
      <c r="H461" s="38" t="s">
        <v>184</v>
      </c>
    </row>
    <row r="462" s="39" customFormat="true" ht="12" hidden="false" customHeight="false" outlineLevel="0" collapsed="false">
      <c r="A462" s="34" t="s">
        <v>101</v>
      </c>
      <c r="B462" s="34" t="s">
        <v>279</v>
      </c>
      <c r="C462" s="35" t="n">
        <v>102</v>
      </c>
      <c r="D462" s="35" t="s">
        <v>53</v>
      </c>
      <c r="E462" s="35"/>
      <c r="F462" s="66" t="n">
        <f aca="false">G462/1.19</f>
        <v>8109.24369747899</v>
      </c>
      <c r="G462" s="37" t="n">
        <v>9650</v>
      </c>
      <c r="H462" s="38" t="s">
        <v>184</v>
      </c>
    </row>
    <row r="463" s="39" customFormat="true" ht="12" hidden="false" customHeight="false" outlineLevel="0" collapsed="false">
      <c r="A463" s="34" t="s">
        <v>295</v>
      </c>
      <c r="B463" s="34" t="s">
        <v>281</v>
      </c>
      <c r="C463" s="35" t="s">
        <v>163</v>
      </c>
      <c r="D463" s="35" t="s">
        <v>127</v>
      </c>
      <c r="E463" s="35" t="n">
        <v>8</v>
      </c>
      <c r="F463" s="66" t="n">
        <f aca="false">G463/1.19</f>
        <v>6911.76470588235</v>
      </c>
      <c r="G463" s="37" t="n">
        <v>8225</v>
      </c>
      <c r="H463" s="38" t="s">
        <v>184</v>
      </c>
    </row>
    <row r="464" s="39" customFormat="true" ht="12" hidden="false" customHeight="false" outlineLevel="0" collapsed="false">
      <c r="A464" s="34" t="s">
        <v>296</v>
      </c>
      <c r="B464" s="34" t="s">
        <v>281</v>
      </c>
      <c r="C464" s="35" t="n">
        <v>112</v>
      </c>
      <c r="D464" s="35" t="s">
        <v>127</v>
      </c>
      <c r="E464" s="35" t="n">
        <v>8</v>
      </c>
      <c r="F464" s="66" t="n">
        <f aca="false">G464/1.19</f>
        <v>5432.7731092437</v>
      </c>
      <c r="G464" s="37" t="n">
        <v>6465</v>
      </c>
      <c r="H464" s="38" t="s">
        <v>184</v>
      </c>
    </row>
    <row r="465" s="39" customFormat="true" ht="12" hidden="false" customHeight="false" outlineLevel="0" collapsed="false">
      <c r="A465" s="34" t="s">
        <v>296</v>
      </c>
      <c r="B465" s="34" t="s">
        <v>278</v>
      </c>
      <c r="C465" s="35" t="n">
        <v>112</v>
      </c>
      <c r="D465" s="35" t="s">
        <v>127</v>
      </c>
      <c r="E465" s="35" t="n">
        <v>8</v>
      </c>
      <c r="F465" s="66" t="n">
        <f aca="false">G465/1.19</f>
        <v>6516.80672268908</v>
      </c>
      <c r="G465" s="37" t="n">
        <v>7755</v>
      </c>
      <c r="H465" s="38" t="s">
        <v>184</v>
      </c>
    </row>
    <row r="466" s="39" customFormat="true" ht="12" hidden="false" customHeight="false" outlineLevel="0" collapsed="false">
      <c r="A466" s="34" t="s">
        <v>168</v>
      </c>
      <c r="B466" s="34" t="s">
        <v>279</v>
      </c>
      <c r="C466" s="35" t="n">
        <v>121</v>
      </c>
      <c r="D466" s="35" t="s">
        <v>127</v>
      </c>
      <c r="E466" s="35"/>
      <c r="F466" s="66" t="n">
        <f aca="false">G466/1.19</f>
        <v>7991.59663865546</v>
      </c>
      <c r="G466" s="37" t="n">
        <v>9510</v>
      </c>
      <c r="H466" s="38" t="s">
        <v>184</v>
      </c>
    </row>
    <row r="467" s="39" customFormat="true" ht="12" hidden="false" customHeight="false" outlineLevel="0" collapsed="false">
      <c r="A467" s="34" t="s">
        <v>168</v>
      </c>
      <c r="B467" s="34" t="s">
        <v>278</v>
      </c>
      <c r="C467" s="35" t="n">
        <v>121</v>
      </c>
      <c r="D467" s="35" t="s">
        <v>127</v>
      </c>
      <c r="E467" s="35"/>
      <c r="F467" s="66" t="n">
        <f aca="false">G467/1.19</f>
        <v>9571.42857142857</v>
      </c>
      <c r="G467" s="37" t="n">
        <v>11390</v>
      </c>
      <c r="H467" s="38" t="s">
        <v>184</v>
      </c>
    </row>
    <row r="468" s="39" customFormat="true" ht="12" hidden="false" customHeight="false" outlineLevel="0" collapsed="false">
      <c r="A468" s="34" t="s">
        <v>297</v>
      </c>
      <c r="B468" s="34" t="s">
        <v>279</v>
      </c>
      <c r="C468" s="35" t="n">
        <v>103</v>
      </c>
      <c r="D468" s="35" t="s">
        <v>79</v>
      </c>
      <c r="E468" s="35"/>
      <c r="F468" s="66" t="n">
        <f aca="false">G468/1.19</f>
        <v>11638.6554621849</v>
      </c>
      <c r="G468" s="37" t="n">
        <v>13850</v>
      </c>
      <c r="H468" s="38" t="s">
        <v>184</v>
      </c>
    </row>
    <row r="469" s="39" customFormat="true" ht="12" hidden="false" customHeight="false" outlineLevel="0" collapsed="false">
      <c r="A469" s="34" t="s">
        <v>64</v>
      </c>
      <c r="B469" s="34" t="s">
        <v>298</v>
      </c>
      <c r="C469" s="35" t="n">
        <v>88</v>
      </c>
      <c r="D469" s="35" t="s">
        <v>36</v>
      </c>
      <c r="E469" s="35"/>
      <c r="F469" s="55" t="n">
        <f aca="false">G469/1.19</f>
        <v>3071.42857142857</v>
      </c>
      <c r="G469" s="37" t="n">
        <v>3655</v>
      </c>
      <c r="H469" s="38" t="s">
        <v>184</v>
      </c>
    </row>
    <row r="470" s="39" customFormat="true" ht="12" hidden="false" customHeight="false" outlineLevel="0" collapsed="false">
      <c r="A470" s="34" t="s">
        <v>299</v>
      </c>
      <c r="B470" s="34" t="s">
        <v>298</v>
      </c>
      <c r="C470" s="35" t="n">
        <v>96</v>
      </c>
      <c r="D470" s="35" t="s">
        <v>53</v>
      </c>
      <c r="E470" s="35"/>
      <c r="F470" s="55" t="n">
        <f aca="false">G470/1.19</f>
        <v>5042.01680672269</v>
      </c>
      <c r="G470" s="37" t="n">
        <v>6000</v>
      </c>
      <c r="H470" s="38" t="s">
        <v>184</v>
      </c>
    </row>
    <row r="471" s="39" customFormat="true" ht="12" hidden="false" customHeight="false" outlineLevel="0" collapsed="false">
      <c r="A471" s="52" t="s">
        <v>170</v>
      </c>
      <c r="B471" s="52" t="s">
        <v>298</v>
      </c>
      <c r="C471" s="53" t="n">
        <v>96</v>
      </c>
      <c r="D471" s="53" t="s">
        <v>36</v>
      </c>
      <c r="E471" s="53"/>
      <c r="F471" s="36" t="n">
        <f aca="false">G471/1.19</f>
        <v>5042.01680672269</v>
      </c>
      <c r="G471" s="54" t="n">
        <v>6000</v>
      </c>
      <c r="H471" s="38" t="s">
        <v>184</v>
      </c>
    </row>
    <row r="472" s="39" customFormat="true" ht="12" hidden="false" customHeight="false" outlineLevel="0" collapsed="false">
      <c r="A472" s="34" t="s">
        <v>300</v>
      </c>
      <c r="B472" s="34" t="s">
        <v>301</v>
      </c>
      <c r="C472" s="35" t="n">
        <v>97</v>
      </c>
      <c r="D472" s="35" t="s">
        <v>189</v>
      </c>
      <c r="E472" s="35"/>
      <c r="F472" s="55" t="n">
        <f aca="false">G472/1.19</f>
        <v>5117.64705882353</v>
      </c>
      <c r="G472" s="37" t="n">
        <v>6090</v>
      </c>
      <c r="H472" s="38" t="s">
        <v>184</v>
      </c>
    </row>
    <row r="473" s="39" customFormat="true" ht="12" hidden="false" customHeight="false" outlineLevel="0" collapsed="false">
      <c r="A473" s="34" t="s">
        <v>302</v>
      </c>
      <c r="B473" s="34" t="s">
        <v>298</v>
      </c>
      <c r="C473" s="35" t="n">
        <v>104</v>
      </c>
      <c r="D473" s="35" t="s">
        <v>36</v>
      </c>
      <c r="E473" s="35"/>
      <c r="F473" s="55" t="n">
        <f aca="false">G473/1.19</f>
        <v>5415.96638655462</v>
      </c>
      <c r="G473" s="37" t="n">
        <v>6445</v>
      </c>
      <c r="H473" s="38" t="s">
        <v>184</v>
      </c>
    </row>
    <row r="474" s="39" customFormat="true" ht="12" hidden="false" customHeight="false" outlineLevel="0" collapsed="false">
      <c r="A474" s="34" t="s">
        <v>172</v>
      </c>
      <c r="B474" s="34" t="s">
        <v>298</v>
      </c>
      <c r="C474" s="35" t="n">
        <v>98</v>
      </c>
      <c r="D474" s="35" t="s">
        <v>53</v>
      </c>
      <c r="E474" s="35"/>
      <c r="F474" s="55" t="n">
        <f aca="false">G474/1.19</f>
        <v>6357.14285714286</v>
      </c>
      <c r="G474" s="37" t="n">
        <v>7565</v>
      </c>
      <c r="H474" s="38" t="s">
        <v>184</v>
      </c>
    </row>
    <row r="475" s="39" customFormat="true" ht="12" hidden="false" customHeight="false" outlineLevel="0" collapsed="false">
      <c r="A475" s="34" t="s">
        <v>173</v>
      </c>
      <c r="B475" s="34" t="s">
        <v>301</v>
      </c>
      <c r="C475" s="35" t="n">
        <v>99</v>
      </c>
      <c r="D475" s="35" t="s">
        <v>189</v>
      </c>
      <c r="E475" s="35"/>
      <c r="F475" s="36" t="n">
        <f aca="false">G475/1.19</f>
        <v>6084.03361344538</v>
      </c>
      <c r="G475" s="51" t="n">
        <v>7240</v>
      </c>
      <c r="H475" s="38" t="s">
        <v>184</v>
      </c>
    </row>
    <row r="476" s="39" customFormat="true" ht="12" hidden="false" customHeight="false" outlineLevel="0" collapsed="false">
      <c r="A476" s="34" t="s">
        <v>303</v>
      </c>
      <c r="B476" s="34" t="s">
        <v>301</v>
      </c>
      <c r="C476" s="35" t="n">
        <v>100</v>
      </c>
      <c r="D476" s="35" t="s">
        <v>189</v>
      </c>
      <c r="E476" s="35"/>
      <c r="F476" s="55" t="n">
        <f aca="false">G476/1.19</f>
        <v>5571.42857142857</v>
      </c>
      <c r="G476" s="37" t="n">
        <v>6630</v>
      </c>
      <c r="H476" s="38" t="s">
        <v>184</v>
      </c>
    </row>
    <row r="477" s="39" customFormat="true" ht="12" hidden="false" customHeight="false" outlineLevel="0" collapsed="false">
      <c r="A477" s="52" t="s">
        <v>99</v>
      </c>
      <c r="B477" s="52" t="s">
        <v>304</v>
      </c>
      <c r="C477" s="53" t="n">
        <v>97</v>
      </c>
      <c r="D477" s="53" t="s">
        <v>79</v>
      </c>
      <c r="E477" s="53"/>
      <c r="F477" s="36" t="n">
        <f aca="false">G477/1.19</f>
        <v>9781.51260504202</v>
      </c>
      <c r="G477" s="54" t="n">
        <v>11640</v>
      </c>
      <c r="H477" s="38" t="s">
        <v>184</v>
      </c>
    </row>
    <row r="478" s="39" customFormat="true" ht="12" hidden="false" customHeight="false" outlineLevel="0" collapsed="false">
      <c r="A478" s="34" t="s">
        <v>174</v>
      </c>
      <c r="B478" s="34" t="s">
        <v>298</v>
      </c>
      <c r="C478" s="35" t="n">
        <v>102</v>
      </c>
      <c r="D478" s="35" t="s">
        <v>53</v>
      </c>
      <c r="E478" s="35"/>
      <c r="F478" s="36" t="n">
        <f aca="false">G478/1.19</f>
        <v>7025.21008403361</v>
      </c>
      <c r="G478" s="51" t="n">
        <v>8360</v>
      </c>
      <c r="H478" s="38" t="s">
        <v>184</v>
      </c>
    </row>
    <row r="479" s="39" customFormat="true" ht="12" hidden="false" customHeight="false" outlineLevel="0" collapsed="false">
      <c r="A479" s="34" t="s">
        <v>174</v>
      </c>
      <c r="B479" s="34" t="s">
        <v>305</v>
      </c>
      <c r="C479" s="35" t="n">
        <v>102</v>
      </c>
      <c r="D479" s="35" t="s">
        <v>53</v>
      </c>
      <c r="E479" s="35"/>
      <c r="F479" s="36" t="n">
        <f aca="false">G479/1.19</f>
        <v>7025.21008403361</v>
      </c>
      <c r="G479" s="51" t="n">
        <v>8360</v>
      </c>
      <c r="H479" s="38" t="s">
        <v>184</v>
      </c>
    </row>
    <row r="480" s="39" customFormat="true" ht="12" hidden="false" customHeight="false" outlineLevel="0" collapsed="false">
      <c r="A480" s="34" t="s">
        <v>306</v>
      </c>
      <c r="B480" s="34" t="s">
        <v>301</v>
      </c>
      <c r="C480" s="35" t="n">
        <v>102</v>
      </c>
      <c r="D480" s="35" t="s">
        <v>189</v>
      </c>
      <c r="E480" s="35"/>
      <c r="F480" s="55" t="n">
        <f aca="false">G480/1.19</f>
        <v>5945.37815126051</v>
      </c>
      <c r="G480" s="37" t="n">
        <v>7075</v>
      </c>
      <c r="H480" s="38" t="s">
        <v>184</v>
      </c>
    </row>
    <row r="481" s="39" customFormat="true" ht="12" hidden="false" customHeight="false" outlineLevel="0" collapsed="false">
      <c r="A481" s="34" t="s">
        <v>256</v>
      </c>
      <c r="B481" s="34" t="s">
        <v>307</v>
      </c>
      <c r="C481" s="35" t="n">
        <v>97</v>
      </c>
      <c r="D481" s="35" t="s">
        <v>53</v>
      </c>
      <c r="E481" s="35"/>
      <c r="F481" s="36" t="n">
        <f aca="false">G481/1.19</f>
        <v>12478.9915966387</v>
      </c>
      <c r="G481" s="37" t="n">
        <v>14850</v>
      </c>
      <c r="H481" s="38" t="s">
        <v>184</v>
      </c>
    </row>
    <row r="482" s="39" customFormat="true" ht="12" hidden="false" customHeight="false" outlineLevel="0" collapsed="false">
      <c r="A482" s="34" t="s">
        <v>256</v>
      </c>
      <c r="B482" s="34" t="s">
        <v>298</v>
      </c>
      <c r="C482" s="35" t="n">
        <v>101</v>
      </c>
      <c r="D482" s="35" t="s">
        <v>53</v>
      </c>
      <c r="E482" s="35"/>
      <c r="F482" s="36" t="n">
        <f aca="false">G482/1.19</f>
        <v>13109.243697479</v>
      </c>
      <c r="G482" s="37" t="n">
        <v>15600</v>
      </c>
      <c r="H482" s="38" t="s">
        <v>184</v>
      </c>
    </row>
    <row r="483" s="39" customFormat="true" ht="12" hidden="false" customHeight="false" outlineLevel="0" collapsed="false">
      <c r="A483" s="34" t="s">
        <v>106</v>
      </c>
      <c r="B483" s="34" t="s">
        <v>304</v>
      </c>
      <c r="C483" s="35" t="n">
        <v>100</v>
      </c>
      <c r="D483" s="35" t="s">
        <v>53</v>
      </c>
      <c r="E483" s="35"/>
      <c r="F483" s="55" t="n">
        <f aca="false">G483/1.19</f>
        <v>7537.81512605042</v>
      </c>
      <c r="G483" s="37" t="n">
        <v>8970</v>
      </c>
      <c r="H483" s="38" t="s">
        <v>184</v>
      </c>
    </row>
    <row r="484" s="39" customFormat="true" ht="12" hidden="false" customHeight="false" outlineLevel="0" collapsed="false">
      <c r="A484" s="34" t="s">
        <v>308</v>
      </c>
      <c r="B484" s="34" t="s">
        <v>309</v>
      </c>
      <c r="C484" s="35" t="n">
        <v>103</v>
      </c>
      <c r="D484" s="35" t="s">
        <v>59</v>
      </c>
      <c r="E484" s="35"/>
      <c r="F484" s="55" t="n">
        <f aca="false">G484/1.19</f>
        <v>12537.8151260504</v>
      </c>
      <c r="G484" s="37" t="n">
        <v>14920</v>
      </c>
      <c r="H484" s="38" t="s">
        <v>184</v>
      </c>
    </row>
    <row r="485" s="39" customFormat="true" ht="12" hidden="false" customHeight="false" outlineLevel="0" collapsed="false">
      <c r="A485" s="34" t="s">
        <v>175</v>
      </c>
      <c r="B485" s="34" t="s">
        <v>309</v>
      </c>
      <c r="C485" s="35" t="n">
        <v>104</v>
      </c>
      <c r="D485" s="35" t="s">
        <v>59</v>
      </c>
      <c r="E485" s="35"/>
      <c r="F485" s="55" t="n">
        <f aca="false">G485/1.19</f>
        <v>10201.6806722689</v>
      </c>
      <c r="G485" s="37" t="n">
        <v>12140</v>
      </c>
      <c r="H485" s="38" t="s">
        <v>184</v>
      </c>
    </row>
    <row r="486" s="39" customFormat="true" ht="12" hidden="false" customHeight="false" outlineLevel="0" collapsed="false">
      <c r="A486" s="34" t="s">
        <v>175</v>
      </c>
      <c r="B486" s="34" t="s">
        <v>298</v>
      </c>
      <c r="C486" s="35" t="n">
        <v>108</v>
      </c>
      <c r="D486" s="35" t="s">
        <v>53</v>
      </c>
      <c r="E486" s="35"/>
      <c r="F486" s="55" t="n">
        <f aca="false">G486/1.19</f>
        <v>9722.68907563025</v>
      </c>
      <c r="G486" s="37" t="n">
        <v>11570</v>
      </c>
      <c r="H486" s="38" t="s">
        <v>184</v>
      </c>
    </row>
    <row r="487" s="39" customFormat="true" ht="12" hidden="false" customHeight="false" outlineLevel="0" collapsed="false">
      <c r="A487" s="34" t="s">
        <v>257</v>
      </c>
      <c r="B487" s="34" t="s">
        <v>301</v>
      </c>
      <c r="C487" s="35" t="n">
        <v>102</v>
      </c>
      <c r="D487" s="35" t="s">
        <v>189</v>
      </c>
      <c r="E487" s="35"/>
      <c r="F487" s="36" t="n">
        <f aca="false">G487/1.19</f>
        <v>5865.5462184874</v>
      </c>
      <c r="G487" s="51" t="n">
        <v>6980</v>
      </c>
      <c r="H487" s="38" t="s">
        <v>184</v>
      </c>
    </row>
    <row r="488" s="39" customFormat="true" ht="12" hidden="false" customHeight="false" outlineLevel="0" collapsed="false">
      <c r="A488" s="34" t="s">
        <v>176</v>
      </c>
      <c r="B488" s="34" t="s">
        <v>305</v>
      </c>
      <c r="C488" s="35" t="n">
        <v>106</v>
      </c>
      <c r="D488" s="35" t="s">
        <v>36</v>
      </c>
      <c r="E488" s="35"/>
      <c r="F488" s="36" t="n">
        <f aca="false">G488/1.19</f>
        <v>6634.45378151261</v>
      </c>
      <c r="G488" s="51" t="n">
        <v>7895</v>
      </c>
      <c r="H488" s="38" t="s">
        <v>184</v>
      </c>
    </row>
    <row r="489" s="39" customFormat="true" ht="12" hidden="false" customHeight="false" outlineLevel="0" collapsed="false">
      <c r="A489" s="34" t="s">
        <v>176</v>
      </c>
      <c r="B489" s="34" t="s">
        <v>301</v>
      </c>
      <c r="C489" s="35" t="n">
        <v>104</v>
      </c>
      <c r="D489" s="35" t="s">
        <v>36</v>
      </c>
      <c r="E489" s="35"/>
      <c r="F489" s="36" t="n">
        <f aca="false">G489/1.19</f>
        <v>6634.45378151261</v>
      </c>
      <c r="G489" s="51" t="n">
        <v>7895</v>
      </c>
      <c r="H489" s="38" t="s">
        <v>184</v>
      </c>
    </row>
    <row r="490" s="39" customFormat="true" ht="12" hidden="false" customHeight="false" outlineLevel="0" collapsed="false">
      <c r="A490" s="34" t="s">
        <v>310</v>
      </c>
      <c r="B490" s="34" t="s">
        <v>301</v>
      </c>
      <c r="C490" s="35" t="n">
        <v>104</v>
      </c>
      <c r="D490" s="35" t="s">
        <v>132</v>
      </c>
      <c r="E490" s="35"/>
      <c r="F490" s="55" t="n">
        <f aca="false">G490/1.19</f>
        <v>6436.97478991597</v>
      </c>
      <c r="G490" s="37" t="n">
        <v>7660</v>
      </c>
      <c r="H490" s="38" t="s">
        <v>184</v>
      </c>
    </row>
    <row r="491" s="39" customFormat="true" ht="12" hidden="false" customHeight="false" outlineLevel="0" collapsed="false">
      <c r="A491" s="34" t="s">
        <v>310</v>
      </c>
      <c r="B491" s="34" t="s">
        <v>301</v>
      </c>
      <c r="C491" s="35" t="n">
        <v>105</v>
      </c>
      <c r="D491" s="35" t="s">
        <v>189</v>
      </c>
      <c r="E491" s="35"/>
      <c r="F491" s="55" t="n">
        <f aca="false">G491/1.19</f>
        <v>6142.85714285714</v>
      </c>
      <c r="G491" s="37" t="n">
        <v>7310</v>
      </c>
      <c r="H491" s="38" t="s">
        <v>184</v>
      </c>
    </row>
    <row r="492" s="39" customFormat="true" ht="12" hidden="false" customHeight="false" outlineLevel="0" collapsed="false">
      <c r="A492" s="34" t="s">
        <v>310</v>
      </c>
      <c r="B492" s="34" t="s">
        <v>301</v>
      </c>
      <c r="C492" s="35" t="n">
        <v>108</v>
      </c>
      <c r="D492" s="35" t="s">
        <v>189</v>
      </c>
      <c r="E492" s="35"/>
      <c r="F492" s="55" t="n">
        <f aca="false">G492/1.19</f>
        <v>6436.97478991597</v>
      </c>
      <c r="G492" s="37" t="n">
        <v>7660</v>
      </c>
      <c r="H492" s="38" t="s">
        <v>184</v>
      </c>
    </row>
    <row r="493" s="39" customFormat="true" ht="12" hidden="false" customHeight="false" outlineLevel="0" collapsed="false">
      <c r="A493" s="34" t="s">
        <v>310</v>
      </c>
      <c r="B493" s="34" t="s">
        <v>305</v>
      </c>
      <c r="C493" s="35" t="n">
        <v>109</v>
      </c>
      <c r="D493" s="35" t="s">
        <v>36</v>
      </c>
      <c r="E493" s="35"/>
      <c r="F493" s="55" t="n">
        <f aca="false">G493/1.19</f>
        <v>6436.97478991597</v>
      </c>
      <c r="G493" s="37" t="n">
        <v>7660</v>
      </c>
      <c r="H493" s="38" t="s">
        <v>184</v>
      </c>
    </row>
    <row r="494" s="39" customFormat="true" ht="12" hidden="false" customHeight="false" outlineLevel="0" collapsed="false">
      <c r="A494" s="34" t="s">
        <v>311</v>
      </c>
      <c r="B494" s="34" t="s">
        <v>301</v>
      </c>
      <c r="C494" s="35" t="n">
        <v>120</v>
      </c>
      <c r="D494" s="35" t="s">
        <v>132</v>
      </c>
      <c r="E494" s="35"/>
      <c r="F494" s="55" t="n">
        <f aca="false">G494/1.19</f>
        <v>8033.61344537815</v>
      </c>
      <c r="G494" s="37" t="n">
        <v>9560</v>
      </c>
      <c r="H494" s="38" t="s">
        <v>184</v>
      </c>
    </row>
    <row r="495" s="39" customFormat="true" ht="12" hidden="false" customHeight="false" outlineLevel="0" collapsed="false">
      <c r="A495" s="34" t="s">
        <v>177</v>
      </c>
      <c r="B495" s="34" t="s">
        <v>301</v>
      </c>
      <c r="C495" s="35" t="n">
        <v>106</v>
      </c>
      <c r="D495" s="35" t="s">
        <v>189</v>
      </c>
      <c r="E495" s="35"/>
      <c r="F495" s="36" t="n">
        <f aca="false">G495/1.19</f>
        <v>6789.91596638656</v>
      </c>
      <c r="G495" s="51" t="n">
        <v>8080</v>
      </c>
      <c r="H495" s="38" t="s">
        <v>184</v>
      </c>
    </row>
    <row r="496" s="39" customFormat="true" ht="12" hidden="false" customHeight="false" outlineLevel="0" collapsed="false">
      <c r="A496" s="34" t="s">
        <v>312</v>
      </c>
      <c r="B496" s="34" t="s">
        <v>307</v>
      </c>
      <c r="C496" s="35" t="n">
        <v>103</v>
      </c>
      <c r="D496" s="35" t="s">
        <v>79</v>
      </c>
      <c r="E496" s="35"/>
      <c r="F496" s="36" t="n">
        <f aca="false">G496/1.19</f>
        <v>14722.6890756303</v>
      </c>
      <c r="G496" s="37" t="n">
        <v>17520</v>
      </c>
      <c r="H496" s="38" t="s">
        <v>184</v>
      </c>
    </row>
    <row r="497" s="39" customFormat="true" ht="12" hidden="false" customHeight="false" outlineLevel="0" collapsed="false">
      <c r="A497" s="34" t="s">
        <v>178</v>
      </c>
      <c r="B497" s="34" t="s">
        <v>298</v>
      </c>
      <c r="C497" s="35" t="n">
        <v>109</v>
      </c>
      <c r="D497" s="35" t="s">
        <v>59</v>
      </c>
      <c r="E497" s="35"/>
      <c r="F497" s="36" t="n">
        <f aca="false">G497/1.19</f>
        <v>11302.5210084034</v>
      </c>
      <c r="G497" s="37" t="n">
        <v>13450</v>
      </c>
      <c r="H497" s="38" t="s">
        <v>184</v>
      </c>
    </row>
    <row r="498" s="39" customFormat="true" ht="12" hidden="false" customHeight="false" outlineLevel="0" collapsed="false">
      <c r="A498" s="34" t="s">
        <v>178</v>
      </c>
      <c r="B498" s="34" t="s">
        <v>307</v>
      </c>
      <c r="C498" s="35" t="n">
        <v>109</v>
      </c>
      <c r="D498" s="35" t="s">
        <v>93</v>
      </c>
      <c r="E498" s="35"/>
      <c r="F498" s="36" t="n">
        <f aca="false">G498/1.19</f>
        <v>11302.5210084034</v>
      </c>
      <c r="G498" s="37" t="n">
        <v>13450</v>
      </c>
      <c r="H498" s="38" t="s">
        <v>184</v>
      </c>
    </row>
    <row r="499" s="39" customFormat="true" ht="12" hidden="false" customHeight="false" outlineLevel="0" collapsed="false">
      <c r="A499" s="34" t="s">
        <v>313</v>
      </c>
      <c r="B499" s="34" t="s">
        <v>298</v>
      </c>
      <c r="C499" s="35" t="n">
        <v>106</v>
      </c>
      <c r="D499" s="35" t="s">
        <v>53</v>
      </c>
      <c r="E499" s="35"/>
      <c r="F499" s="55" t="n">
        <f aca="false">G499/1.19</f>
        <v>9663.86554621849</v>
      </c>
      <c r="G499" s="37" t="n">
        <v>11500</v>
      </c>
      <c r="H499" s="38" t="s">
        <v>184</v>
      </c>
    </row>
    <row r="500" s="39" customFormat="true" ht="12" hidden="false" customHeight="true" outlineLevel="0" collapsed="false">
      <c r="A500" s="34" t="s">
        <v>179</v>
      </c>
      <c r="B500" s="34" t="s">
        <v>298</v>
      </c>
      <c r="C500" s="35" t="n">
        <v>109</v>
      </c>
      <c r="D500" s="35" t="s">
        <v>53</v>
      </c>
      <c r="E500" s="35"/>
      <c r="F500" s="55" t="n">
        <f aca="false">G500/1.19</f>
        <v>7714.28571428572</v>
      </c>
      <c r="G500" s="37" t="n">
        <v>9180</v>
      </c>
      <c r="H500" s="38" t="s">
        <v>184</v>
      </c>
    </row>
    <row r="501" s="39" customFormat="true" ht="12" hidden="false" customHeight="false" outlineLevel="0" collapsed="false">
      <c r="A501" s="34" t="s">
        <v>314</v>
      </c>
      <c r="B501" s="34" t="s">
        <v>301</v>
      </c>
      <c r="C501" s="35" t="n">
        <v>108</v>
      </c>
      <c r="D501" s="35" t="s">
        <v>189</v>
      </c>
      <c r="E501" s="35"/>
      <c r="F501" s="36" t="n">
        <f aca="false">G501/1.19</f>
        <v>6773.10924369748</v>
      </c>
      <c r="G501" s="51" t="n">
        <v>8060</v>
      </c>
      <c r="H501" s="38" t="s">
        <v>184</v>
      </c>
    </row>
    <row r="502" s="39" customFormat="true" ht="12" hidden="false" customHeight="false" outlineLevel="0" collapsed="false">
      <c r="A502" s="34" t="s">
        <v>315</v>
      </c>
      <c r="B502" s="34" t="s">
        <v>301</v>
      </c>
      <c r="C502" s="35" t="n">
        <v>109</v>
      </c>
      <c r="D502" s="35" t="s">
        <v>189</v>
      </c>
      <c r="E502" s="35"/>
      <c r="F502" s="36" t="n">
        <f aca="false">G502/1.19</f>
        <v>7638.65546218487</v>
      </c>
      <c r="G502" s="51" t="n">
        <v>9090</v>
      </c>
      <c r="H502" s="38" t="s">
        <v>184</v>
      </c>
    </row>
    <row r="503" s="39" customFormat="true" ht="12" hidden="false" customHeight="false" outlineLevel="0" collapsed="false">
      <c r="A503" s="34" t="s">
        <v>316</v>
      </c>
      <c r="B503" s="34" t="s">
        <v>301</v>
      </c>
      <c r="C503" s="35" t="n">
        <v>111</v>
      </c>
      <c r="D503" s="35" t="s">
        <v>189</v>
      </c>
      <c r="E503" s="35"/>
      <c r="F503" s="36" t="n">
        <f aca="false">G503/1.19</f>
        <v>7714.28571428572</v>
      </c>
      <c r="G503" s="51" t="n">
        <v>9180</v>
      </c>
      <c r="H503" s="38" t="s">
        <v>184</v>
      </c>
    </row>
    <row r="504" s="39" customFormat="true" ht="12" hidden="false" customHeight="false" outlineLevel="0" collapsed="false">
      <c r="A504" s="34" t="s">
        <v>316</v>
      </c>
      <c r="B504" s="34" t="s">
        <v>305</v>
      </c>
      <c r="C504" s="35" t="n">
        <v>112</v>
      </c>
      <c r="D504" s="35" t="s">
        <v>53</v>
      </c>
      <c r="E504" s="35"/>
      <c r="F504" s="36" t="n">
        <f aca="false">G504/1.19</f>
        <v>8134.45378151261</v>
      </c>
      <c r="G504" s="51" t="n">
        <v>9680</v>
      </c>
      <c r="H504" s="38" t="s">
        <v>184</v>
      </c>
    </row>
    <row r="505" s="39" customFormat="true" ht="12" hidden="false" customHeight="false" outlineLevel="0" collapsed="false">
      <c r="A505" s="52" t="s">
        <v>317</v>
      </c>
      <c r="B505" s="52" t="s">
        <v>307</v>
      </c>
      <c r="C505" s="53" t="n">
        <v>106</v>
      </c>
      <c r="D505" s="53" t="s">
        <v>93</v>
      </c>
      <c r="E505" s="53"/>
      <c r="F505" s="36" t="n">
        <f aca="false">G505/1.19</f>
        <v>19016.8067226891</v>
      </c>
      <c r="G505" s="54" t="n">
        <v>22630</v>
      </c>
      <c r="H505" s="38" t="s">
        <v>184</v>
      </c>
    </row>
    <row r="506" s="39" customFormat="true" ht="12" hidden="false" customHeight="false" outlineLevel="0" collapsed="false">
      <c r="A506" s="52" t="s">
        <v>318</v>
      </c>
      <c r="B506" s="52" t="s">
        <v>307</v>
      </c>
      <c r="C506" s="53" t="n">
        <v>108</v>
      </c>
      <c r="D506" s="53" t="s">
        <v>93</v>
      </c>
      <c r="E506" s="53"/>
      <c r="F506" s="36" t="n">
        <f aca="false">G506/1.19</f>
        <v>15436.974789916</v>
      </c>
      <c r="G506" s="54" t="n">
        <v>18370</v>
      </c>
      <c r="H506" s="38" t="s">
        <v>184</v>
      </c>
    </row>
    <row r="507" s="39" customFormat="true" ht="12" hidden="false" customHeight="false" outlineLevel="0" collapsed="false">
      <c r="A507" s="52" t="s">
        <v>319</v>
      </c>
      <c r="B507" s="52" t="s">
        <v>298</v>
      </c>
      <c r="C507" s="53" t="n">
        <v>109</v>
      </c>
      <c r="D507" s="53" t="s">
        <v>59</v>
      </c>
      <c r="E507" s="53"/>
      <c r="F507" s="36" t="n">
        <f aca="false">G507/1.19</f>
        <v>12478.9915966387</v>
      </c>
      <c r="G507" s="54" t="n">
        <v>14850</v>
      </c>
      <c r="H507" s="38" t="s">
        <v>184</v>
      </c>
    </row>
    <row r="508" s="39" customFormat="true" ht="12" hidden="false" customHeight="false" outlineLevel="0" collapsed="false">
      <c r="A508" s="34" t="s">
        <v>320</v>
      </c>
      <c r="B508" s="34" t="s">
        <v>305</v>
      </c>
      <c r="C508" s="35" t="n">
        <v>114</v>
      </c>
      <c r="D508" s="35" t="s">
        <v>53</v>
      </c>
      <c r="E508" s="35"/>
      <c r="F508" s="36" t="n">
        <f aca="false">G508/1.19</f>
        <v>8193.27731092437</v>
      </c>
      <c r="G508" s="51" t="n">
        <v>9750</v>
      </c>
      <c r="H508" s="38" t="s">
        <v>184</v>
      </c>
    </row>
    <row r="509" s="39" customFormat="true" ht="12" hidden="false" customHeight="false" outlineLevel="0" collapsed="false">
      <c r="A509" s="34" t="s">
        <v>321</v>
      </c>
      <c r="B509" s="34" t="s">
        <v>304</v>
      </c>
      <c r="C509" s="35" t="n">
        <v>109</v>
      </c>
      <c r="D509" s="35" t="s">
        <v>79</v>
      </c>
      <c r="E509" s="35"/>
      <c r="F509" s="36" t="n">
        <f aca="false">G509/1.19</f>
        <v>13193.2773109244</v>
      </c>
      <c r="G509" s="37" t="n">
        <v>15700</v>
      </c>
      <c r="H509" s="38" t="s">
        <v>184</v>
      </c>
    </row>
    <row r="510" s="39" customFormat="true" ht="12" hidden="false" customHeight="false" outlineLevel="0" collapsed="false">
      <c r="A510" s="52" t="s">
        <v>322</v>
      </c>
      <c r="B510" s="52" t="s">
        <v>304</v>
      </c>
      <c r="C510" s="53" t="n">
        <v>103</v>
      </c>
      <c r="D510" s="53" t="s">
        <v>93</v>
      </c>
      <c r="E510" s="53"/>
      <c r="F510" s="36" t="n">
        <f aca="false">G510/1.19</f>
        <v>20436.974789916</v>
      </c>
      <c r="G510" s="54" t="n">
        <v>24320</v>
      </c>
      <c r="H510" s="38" t="s">
        <v>184</v>
      </c>
    </row>
    <row r="511" s="39" customFormat="true" ht="12" hidden="false" customHeight="false" outlineLevel="0" collapsed="false">
      <c r="A511" s="52" t="s">
        <v>323</v>
      </c>
      <c r="B511" s="52" t="s">
        <v>307</v>
      </c>
      <c r="C511" s="53"/>
      <c r="D511" s="53" t="s">
        <v>234</v>
      </c>
      <c r="E511" s="53"/>
      <c r="F511" s="36" t="n">
        <f aca="false">G511/1.19</f>
        <v>19647.0588235294</v>
      </c>
      <c r="G511" s="54" t="n">
        <v>23380</v>
      </c>
      <c r="H511" s="38" t="s">
        <v>184</v>
      </c>
    </row>
    <row r="512" s="39" customFormat="true" ht="12" hidden="false" customHeight="false" outlineLevel="0" collapsed="false">
      <c r="A512" s="52" t="s">
        <v>324</v>
      </c>
      <c r="B512" s="52" t="s">
        <v>305</v>
      </c>
      <c r="C512" s="53" t="n">
        <v>114</v>
      </c>
      <c r="D512" s="53" t="s">
        <v>79</v>
      </c>
      <c r="E512" s="53"/>
      <c r="F512" s="36" t="n">
        <f aca="false">G512/1.19</f>
        <v>22361.3445378151</v>
      </c>
      <c r="G512" s="54" t="n">
        <v>26610</v>
      </c>
      <c r="H512" s="38" t="s">
        <v>184</v>
      </c>
    </row>
    <row r="513" s="39" customFormat="true" ht="12" hidden="false" customHeight="false" outlineLevel="0" collapsed="false">
      <c r="A513" s="52" t="s">
        <v>325</v>
      </c>
      <c r="B513" s="52" t="s">
        <v>307</v>
      </c>
      <c r="C513" s="53"/>
      <c r="D513" s="53" t="s">
        <v>234</v>
      </c>
      <c r="E513" s="53"/>
      <c r="F513" s="36" t="n">
        <f aca="false">G513/1.19</f>
        <v>20865.5462184874</v>
      </c>
      <c r="G513" s="54" t="n">
        <v>24830</v>
      </c>
      <c r="H513" s="38" t="s">
        <v>184</v>
      </c>
    </row>
    <row r="514" s="39" customFormat="true" ht="12" hidden="false" customHeight="false" outlineLevel="0" collapsed="false">
      <c r="A514" s="34" t="s">
        <v>326</v>
      </c>
      <c r="B514" s="34" t="s">
        <v>301</v>
      </c>
      <c r="C514" s="35" t="n">
        <v>109</v>
      </c>
      <c r="D514" s="35" t="s">
        <v>132</v>
      </c>
      <c r="E514" s="35"/>
      <c r="F514" s="55" t="n">
        <f aca="false">G514/1.19</f>
        <v>7285.71428571429</v>
      </c>
      <c r="G514" s="37" t="n">
        <v>8670</v>
      </c>
      <c r="H514" s="38" t="s">
        <v>184</v>
      </c>
    </row>
    <row r="515" s="39" customFormat="true" ht="12" hidden="false" customHeight="false" outlineLevel="0" collapsed="false">
      <c r="A515" s="33" t="s">
        <v>38</v>
      </c>
      <c r="B515" s="34" t="s">
        <v>327</v>
      </c>
      <c r="C515" s="35" t="s">
        <v>328</v>
      </c>
      <c r="D515" s="35" t="s">
        <v>36</v>
      </c>
      <c r="E515" s="35"/>
      <c r="F515" s="66" t="n">
        <f aca="false">G515/1.19</f>
        <v>1007.56302521008</v>
      </c>
      <c r="G515" s="37" t="n">
        <v>1199</v>
      </c>
      <c r="H515" s="38" t="s">
        <v>329</v>
      </c>
      <c r="J515" s="57"/>
    </row>
    <row r="516" s="39" customFormat="true" ht="12" hidden="false" customHeight="false" outlineLevel="0" collapsed="false">
      <c r="A516" s="34" t="s">
        <v>40</v>
      </c>
      <c r="B516" s="34" t="s">
        <v>327</v>
      </c>
      <c r="C516" s="35" t="s">
        <v>330</v>
      </c>
      <c r="D516" s="35" t="s">
        <v>36</v>
      </c>
      <c r="E516" s="35"/>
      <c r="F516" s="55" t="n">
        <f aca="false">G516/1.19</f>
        <v>1125.21008403361</v>
      </c>
      <c r="G516" s="37" t="n">
        <v>1339</v>
      </c>
      <c r="H516" s="38" t="s">
        <v>329</v>
      </c>
      <c r="J516" s="57"/>
    </row>
    <row r="517" s="39" customFormat="true" ht="12" hidden="false" customHeight="false" outlineLevel="0" collapsed="false">
      <c r="A517" s="34" t="s">
        <v>41</v>
      </c>
      <c r="B517" s="34" t="s">
        <v>327</v>
      </c>
      <c r="C517" s="35" t="s">
        <v>331</v>
      </c>
      <c r="D517" s="35" t="s">
        <v>36</v>
      </c>
      <c r="E517" s="35"/>
      <c r="F517" s="66" t="n">
        <f aca="false">G517/1.19</f>
        <v>1091.59663865546</v>
      </c>
      <c r="G517" s="37" t="n">
        <v>1299</v>
      </c>
      <c r="H517" s="38" t="s">
        <v>329</v>
      </c>
      <c r="J517" s="57"/>
    </row>
    <row r="518" s="39" customFormat="true" ht="12" hidden="false" customHeight="false" outlineLevel="0" collapsed="false">
      <c r="A518" s="67" t="s">
        <v>42</v>
      </c>
      <c r="B518" s="67" t="s">
        <v>327</v>
      </c>
      <c r="C518" s="48" t="s">
        <v>332</v>
      </c>
      <c r="D518" s="48" t="s">
        <v>36</v>
      </c>
      <c r="E518" s="48"/>
      <c r="F518" s="40" t="n">
        <f aca="false">G518/1.19</f>
        <v>1427.73109243698</v>
      </c>
      <c r="G518" s="54" t="n">
        <v>1699</v>
      </c>
      <c r="H518" s="38" t="s">
        <v>329</v>
      </c>
      <c r="I518" s="57"/>
    </row>
    <row r="519" s="39" customFormat="true" ht="12" hidden="false" customHeight="false" outlineLevel="0" collapsed="false">
      <c r="A519" s="34" t="s">
        <v>43</v>
      </c>
      <c r="B519" s="34" t="s">
        <v>327</v>
      </c>
      <c r="C519" s="35" t="n">
        <v>75</v>
      </c>
      <c r="D519" s="35" t="s">
        <v>36</v>
      </c>
      <c r="E519" s="35"/>
      <c r="F519" s="55" t="n">
        <f aca="false">G519/1.19</f>
        <v>1226.05042016807</v>
      </c>
      <c r="G519" s="37" t="n">
        <v>1459</v>
      </c>
      <c r="H519" s="38" t="s">
        <v>329</v>
      </c>
      <c r="J519" s="57"/>
    </row>
    <row r="520" s="39" customFormat="true" ht="12" hidden="false" customHeight="false" outlineLevel="0" collapsed="false">
      <c r="A520" s="34" t="s">
        <v>44</v>
      </c>
      <c r="B520" s="34" t="s">
        <v>327</v>
      </c>
      <c r="C520" s="35" t="s">
        <v>333</v>
      </c>
      <c r="D520" s="35" t="s">
        <v>36</v>
      </c>
      <c r="E520" s="35"/>
      <c r="F520" s="66" t="n">
        <f aca="false">G520/1.19</f>
        <v>1226.05042016807</v>
      </c>
      <c r="G520" s="37" t="n">
        <v>1459</v>
      </c>
      <c r="H520" s="38" t="s">
        <v>329</v>
      </c>
      <c r="J520" s="57"/>
    </row>
    <row r="521" s="39" customFormat="true" ht="12" hidden="false" customHeight="false" outlineLevel="0" collapsed="false">
      <c r="A521" s="52" t="s">
        <v>46</v>
      </c>
      <c r="B521" s="52" t="s">
        <v>327</v>
      </c>
      <c r="C521" s="53" t="s">
        <v>334</v>
      </c>
      <c r="D521" s="53" t="s">
        <v>36</v>
      </c>
      <c r="E521" s="53"/>
      <c r="F521" s="40" t="n">
        <f aca="false">G521/1.19</f>
        <v>1511.76470588235</v>
      </c>
      <c r="G521" s="68" t="n">
        <v>1799</v>
      </c>
      <c r="H521" s="38" t="s">
        <v>329</v>
      </c>
      <c r="I521" s="57"/>
    </row>
    <row r="522" s="39" customFormat="true" ht="12" hidden="false" customHeight="false" outlineLevel="0" collapsed="false">
      <c r="A522" s="52" t="s">
        <v>47</v>
      </c>
      <c r="B522" s="52" t="s">
        <v>327</v>
      </c>
      <c r="C522" s="53" t="s">
        <v>333</v>
      </c>
      <c r="D522" s="53" t="s">
        <v>36</v>
      </c>
      <c r="E522" s="53"/>
      <c r="F522" s="40" t="n">
        <f aca="false">G522/1.19</f>
        <v>1511.76470588235</v>
      </c>
      <c r="G522" s="68" t="n">
        <v>1799</v>
      </c>
      <c r="H522" s="38" t="s">
        <v>329</v>
      </c>
      <c r="I522" s="57"/>
    </row>
    <row r="523" s="39" customFormat="true" ht="12" hidden="false" customHeight="false" outlineLevel="0" collapsed="false">
      <c r="A523" s="34" t="s">
        <v>48</v>
      </c>
      <c r="B523" s="34" t="s">
        <v>327</v>
      </c>
      <c r="C523" s="35" t="s">
        <v>333</v>
      </c>
      <c r="D523" s="35" t="s">
        <v>36</v>
      </c>
      <c r="E523" s="35"/>
      <c r="F523" s="55" t="n">
        <f aca="false">G523/1.19</f>
        <v>1200.84033613445</v>
      </c>
      <c r="G523" s="37" t="n">
        <v>1429</v>
      </c>
      <c r="H523" s="38" t="s">
        <v>329</v>
      </c>
      <c r="J523" s="57"/>
    </row>
    <row r="524" s="39" customFormat="true" ht="12" hidden="false" customHeight="false" outlineLevel="0" collapsed="false">
      <c r="A524" s="34" t="s">
        <v>48</v>
      </c>
      <c r="B524" s="34" t="s">
        <v>335</v>
      </c>
      <c r="C524" s="35" t="n">
        <v>83</v>
      </c>
      <c r="D524" s="35" t="s">
        <v>127</v>
      </c>
      <c r="E524" s="35"/>
      <c r="F524" s="55" t="n">
        <f aca="false">G524/1.19</f>
        <v>1494.95798319328</v>
      </c>
      <c r="G524" s="61" t="n">
        <v>1779</v>
      </c>
      <c r="H524" s="38" t="s">
        <v>329</v>
      </c>
      <c r="I524" s="64"/>
      <c r="J524" s="57"/>
    </row>
    <row r="525" s="39" customFormat="true" ht="12" hidden="false" customHeight="false" outlineLevel="0" collapsed="false">
      <c r="A525" s="34" t="s">
        <v>208</v>
      </c>
      <c r="B525" s="34" t="s">
        <v>327</v>
      </c>
      <c r="C525" s="35" t="n">
        <v>81</v>
      </c>
      <c r="D525" s="35" t="s">
        <v>36</v>
      </c>
      <c r="E525" s="35"/>
      <c r="F525" s="55" t="n">
        <f aca="false">G525/1.19</f>
        <v>1587.39495798319</v>
      </c>
      <c r="G525" s="37" t="n">
        <v>1889</v>
      </c>
      <c r="H525" s="38" t="s">
        <v>329</v>
      </c>
      <c r="J525" s="57"/>
    </row>
    <row r="526" s="39" customFormat="true" ht="12" hidden="false" customHeight="false" outlineLevel="0" collapsed="false">
      <c r="A526" s="34" t="s">
        <v>210</v>
      </c>
      <c r="B526" s="34" t="s">
        <v>336</v>
      </c>
      <c r="C526" s="35" t="s">
        <v>337</v>
      </c>
      <c r="D526" s="35" t="s">
        <v>36</v>
      </c>
      <c r="E526" s="35"/>
      <c r="F526" s="66" t="n">
        <f aca="false">G526/1.19</f>
        <v>1175.63025210084</v>
      </c>
      <c r="G526" s="37" t="n">
        <v>1399</v>
      </c>
      <c r="H526" s="38" t="s">
        <v>329</v>
      </c>
      <c r="I526" s="64"/>
      <c r="J526" s="57"/>
    </row>
    <row r="527" s="39" customFormat="true" ht="12" hidden="false" customHeight="false" outlineLevel="0" collapsed="false">
      <c r="A527" s="45" t="s">
        <v>338</v>
      </c>
      <c r="B527" s="49" t="s">
        <v>339</v>
      </c>
      <c r="C527" s="50" t="s">
        <v>340</v>
      </c>
      <c r="D527" s="50" t="s">
        <v>132</v>
      </c>
      <c r="E527" s="50"/>
      <c r="F527" s="55" t="n">
        <f aca="false">G527/1.19</f>
        <v>2057.98319327731</v>
      </c>
      <c r="G527" s="51" t="n">
        <v>2449</v>
      </c>
      <c r="H527" s="38" t="s">
        <v>329</v>
      </c>
    </row>
    <row r="528" s="39" customFormat="true" ht="12" hidden="false" customHeight="false" outlineLevel="0" collapsed="false">
      <c r="A528" s="34" t="s">
        <v>214</v>
      </c>
      <c r="B528" s="34" t="s">
        <v>336</v>
      </c>
      <c r="C528" s="35" t="n">
        <v>79</v>
      </c>
      <c r="D528" s="35" t="s">
        <v>36</v>
      </c>
      <c r="E528" s="35"/>
      <c r="F528" s="55" t="n">
        <f aca="false">G528/1.19</f>
        <v>2352.10084033613</v>
      </c>
      <c r="G528" s="37" t="n">
        <v>2799</v>
      </c>
      <c r="H528" s="38" t="s">
        <v>329</v>
      </c>
      <c r="I528" s="57"/>
    </row>
    <row r="529" s="39" customFormat="true" ht="12" hidden="false" customHeight="false" outlineLevel="0" collapsed="false">
      <c r="A529" s="52" t="s">
        <v>50</v>
      </c>
      <c r="B529" s="34" t="s">
        <v>327</v>
      </c>
      <c r="C529" s="53" t="s">
        <v>341</v>
      </c>
      <c r="D529" s="53" t="s">
        <v>36</v>
      </c>
      <c r="E529" s="53"/>
      <c r="F529" s="40" t="n">
        <f aca="false">G529/1.19</f>
        <v>1931.93277310924</v>
      </c>
      <c r="G529" s="68" t="n">
        <v>2299</v>
      </c>
      <c r="H529" s="38" t="s">
        <v>329</v>
      </c>
      <c r="I529" s="57"/>
    </row>
    <row r="530" s="39" customFormat="true" ht="12" hidden="false" customHeight="false" outlineLevel="0" collapsed="false">
      <c r="A530" s="34" t="s">
        <v>51</v>
      </c>
      <c r="B530" s="34" t="s">
        <v>327</v>
      </c>
      <c r="C530" s="35" t="s">
        <v>342</v>
      </c>
      <c r="D530" s="35" t="s">
        <v>36</v>
      </c>
      <c r="E530" s="35"/>
      <c r="F530" s="40" t="n">
        <f aca="false">G530/1.19</f>
        <v>1637.81512605042</v>
      </c>
      <c r="G530" s="37" t="n">
        <v>1949</v>
      </c>
      <c r="H530" s="38" t="s">
        <v>329</v>
      </c>
      <c r="I530" s="57"/>
    </row>
    <row r="531" s="39" customFormat="true" ht="12" hidden="false" customHeight="false" outlineLevel="0" collapsed="false">
      <c r="A531" s="34" t="s">
        <v>51</v>
      </c>
      <c r="B531" s="34" t="s">
        <v>343</v>
      </c>
      <c r="C531" s="35" t="s">
        <v>344</v>
      </c>
      <c r="D531" s="35" t="s">
        <v>36</v>
      </c>
      <c r="E531" s="35"/>
      <c r="F531" s="40" t="n">
        <f aca="false">G531/1.19</f>
        <v>1931.93277310924</v>
      </c>
      <c r="G531" s="37" t="n">
        <v>2299</v>
      </c>
      <c r="H531" s="38" t="s">
        <v>329</v>
      </c>
      <c r="I531" s="57"/>
    </row>
    <row r="532" s="39" customFormat="true" ht="12" hidden="false" customHeight="false" outlineLevel="0" collapsed="false">
      <c r="A532" s="34" t="s">
        <v>51</v>
      </c>
      <c r="B532" s="34" t="s">
        <v>345</v>
      </c>
      <c r="C532" s="35" t="s">
        <v>346</v>
      </c>
      <c r="D532" s="35" t="s">
        <v>53</v>
      </c>
      <c r="E532" s="35"/>
      <c r="F532" s="40" t="n">
        <f aca="false">G532/1.19</f>
        <v>2520.16806722689</v>
      </c>
      <c r="G532" s="37" t="n">
        <v>2999</v>
      </c>
      <c r="H532" s="38" t="s">
        <v>329</v>
      </c>
      <c r="I532" s="57"/>
    </row>
    <row r="533" s="39" customFormat="true" ht="12" hidden="false" customHeight="false" outlineLevel="0" collapsed="false">
      <c r="A533" s="34" t="s">
        <v>54</v>
      </c>
      <c r="B533" s="34" t="s">
        <v>327</v>
      </c>
      <c r="C533" s="35" t="s">
        <v>342</v>
      </c>
      <c r="D533" s="35" t="s">
        <v>36</v>
      </c>
      <c r="E533" s="35"/>
      <c r="F533" s="55" t="n">
        <f aca="false">G533/1.19</f>
        <v>1394.11764705882</v>
      </c>
      <c r="G533" s="37" t="n">
        <v>1659</v>
      </c>
      <c r="H533" s="38" t="s">
        <v>329</v>
      </c>
      <c r="J533" s="57"/>
    </row>
    <row r="534" s="39" customFormat="true" ht="12" hidden="false" customHeight="false" outlineLevel="0" collapsed="false">
      <c r="A534" s="34" t="s">
        <v>54</v>
      </c>
      <c r="B534" s="34" t="s">
        <v>327</v>
      </c>
      <c r="C534" s="35" t="n">
        <v>82</v>
      </c>
      <c r="D534" s="35" t="s">
        <v>53</v>
      </c>
      <c r="E534" s="35"/>
      <c r="F534" s="55" t="n">
        <f aca="false">G534/1.19</f>
        <v>1763.86554621849</v>
      </c>
      <c r="G534" s="37" t="n">
        <v>2099</v>
      </c>
      <c r="H534" s="38" t="s">
        <v>329</v>
      </c>
      <c r="J534" s="57"/>
    </row>
    <row r="535" s="39" customFormat="true" ht="12" hidden="false" customHeight="false" outlineLevel="0" collapsed="false">
      <c r="A535" s="34" t="s">
        <v>220</v>
      </c>
      <c r="B535" s="34" t="s">
        <v>327</v>
      </c>
      <c r="C535" s="35" t="n">
        <v>84</v>
      </c>
      <c r="D535" s="35" t="s">
        <v>36</v>
      </c>
      <c r="E535" s="35"/>
      <c r="F535" s="55" t="n">
        <f aca="false">G535/1.19</f>
        <v>1763.86554621849</v>
      </c>
      <c r="G535" s="37" t="n">
        <v>2099</v>
      </c>
      <c r="H535" s="38" t="s">
        <v>329</v>
      </c>
      <c r="I535" s="64"/>
      <c r="J535" s="57"/>
    </row>
    <row r="536" s="39" customFormat="true" ht="12" hidden="false" customHeight="false" outlineLevel="0" collapsed="false">
      <c r="A536" s="34" t="s">
        <v>220</v>
      </c>
      <c r="B536" s="34" t="s">
        <v>327</v>
      </c>
      <c r="C536" s="35" t="s">
        <v>347</v>
      </c>
      <c r="D536" s="35" t="s">
        <v>53</v>
      </c>
      <c r="E536" s="35"/>
      <c r="F536" s="55" t="n">
        <f aca="false">G536/1.19</f>
        <v>2100</v>
      </c>
      <c r="G536" s="37" t="n">
        <v>2499</v>
      </c>
      <c r="H536" s="38" t="s">
        <v>329</v>
      </c>
      <c r="J536" s="57"/>
    </row>
    <row r="537" s="39" customFormat="true" ht="12" hidden="false" customHeight="false" outlineLevel="0" collapsed="false">
      <c r="A537" s="34" t="s">
        <v>56</v>
      </c>
      <c r="B537" s="34" t="s">
        <v>327</v>
      </c>
      <c r="C537" s="35" t="s">
        <v>348</v>
      </c>
      <c r="D537" s="35" t="s">
        <v>36</v>
      </c>
      <c r="E537" s="35"/>
      <c r="F537" s="66" t="n">
        <f aca="false">G537/1.19</f>
        <v>1595.79831932773</v>
      </c>
      <c r="G537" s="37" t="n">
        <v>1899</v>
      </c>
      <c r="H537" s="38" t="s">
        <v>329</v>
      </c>
      <c r="J537" s="57"/>
    </row>
    <row r="538" s="39" customFormat="true" ht="12" hidden="false" customHeight="false" outlineLevel="0" collapsed="false">
      <c r="A538" s="34" t="s">
        <v>56</v>
      </c>
      <c r="B538" s="34" t="s">
        <v>336</v>
      </c>
      <c r="C538" s="35" t="n">
        <v>88</v>
      </c>
      <c r="D538" s="35" t="s">
        <v>53</v>
      </c>
      <c r="E538" s="35"/>
      <c r="F538" s="66" t="n">
        <f aca="false">G538/1.19</f>
        <v>2520.16806722689</v>
      </c>
      <c r="G538" s="37" t="n">
        <v>2999</v>
      </c>
      <c r="H538" s="38" t="s">
        <v>329</v>
      </c>
      <c r="I538" s="64"/>
      <c r="J538" s="57"/>
    </row>
    <row r="539" s="39" customFormat="true" ht="12" hidden="false" customHeight="false" outlineLevel="0" collapsed="false">
      <c r="A539" s="34" t="s">
        <v>349</v>
      </c>
      <c r="B539" s="34" t="s">
        <v>350</v>
      </c>
      <c r="C539" s="35" t="s">
        <v>351</v>
      </c>
      <c r="D539" s="35" t="s">
        <v>132</v>
      </c>
      <c r="E539" s="35"/>
      <c r="F539" s="55" t="n">
        <f aca="false">G539/1.19</f>
        <v>1973.94957983193</v>
      </c>
      <c r="G539" s="37" t="n">
        <v>2349</v>
      </c>
      <c r="H539" s="38" t="s">
        <v>329</v>
      </c>
    </row>
    <row r="540" s="39" customFormat="true" ht="12" hidden="false" customHeight="false" outlineLevel="0" collapsed="false">
      <c r="A540" s="34" t="s">
        <v>352</v>
      </c>
      <c r="B540" s="34" t="s">
        <v>339</v>
      </c>
      <c r="C540" s="35" t="n">
        <v>100</v>
      </c>
      <c r="D540" s="35" t="s">
        <v>132</v>
      </c>
      <c r="E540" s="35"/>
      <c r="F540" s="55" t="n">
        <f aca="false">G540/1.19</f>
        <v>2520.16806722689</v>
      </c>
      <c r="G540" s="37" t="n">
        <v>2999</v>
      </c>
      <c r="H540" s="38" t="s">
        <v>329</v>
      </c>
    </row>
    <row r="541" s="39" customFormat="true" ht="12" hidden="false" customHeight="false" outlineLevel="0" collapsed="false">
      <c r="A541" s="34" t="s">
        <v>57</v>
      </c>
      <c r="B541" s="34" t="s">
        <v>345</v>
      </c>
      <c r="C541" s="35" t="s">
        <v>341</v>
      </c>
      <c r="D541" s="35" t="s">
        <v>53</v>
      </c>
      <c r="E541" s="35"/>
      <c r="F541" s="55" t="n">
        <f aca="false">G541/1.19</f>
        <v>2688.23529411765</v>
      </c>
      <c r="G541" s="37" t="n">
        <v>3199</v>
      </c>
      <c r="H541" s="38" t="s">
        <v>329</v>
      </c>
      <c r="I541" s="64"/>
      <c r="J541" s="64"/>
      <c r="K541" s="57"/>
    </row>
    <row r="542" s="39" customFormat="true" ht="12" hidden="false" customHeight="false" outlineLevel="0" collapsed="false">
      <c r="A542" s="34" t="s">
        <v>58</v>
      </c>
      <c r="B542" s="34" t="s">
        <v>345</v>
      </c>
      <c r="C542" s="35" t="n">
        <v>82</v>
      </c>
      <c r="D542" s="35" t="s">
        <v>53</v>
      </c>
      <c r="E542" s="35"/>
      <c r="F542" s="55" t="n">
        <f aca="false">G542/1.19</f>
        <v>2646.21848739496</v>
      </c>
      <c r="G542" s="37" t="n">
        <v>3149</v>
      </c>
      <c r="H542" s="38" t="s">
        <v>329</v>
      </c>
      <c r="I542" s="64"/>
      <c r="J542" s="64"/>
      <c r="K542" s="57"/>
    </row>
    <row r="543" s="39" customFormat="true" ht="12" hidden="false" customHeight="false" outlineLevel="0" collapsed="false">
      <c r="A543" s="34" t="s">
        <v>58</v>
      </c>
      <c r="B543" s="34" t="s">
        <v>345</v>
      </c>
      <c r="C543" s="35" t="s">
        <v>346</v>
      </c>
      <c r="D543" s="35" t="s">
        <v>59</v>
      </c>
      <c r="E543" s="35"/>
      <c r="F543" s="55" t="n">
        <f aca="false">G543/1.19</f>
        <v>3108.40336134454</v>
      </c>
      <c r="G543" s="37" t="n">
        <v>3699</v>
      </c>
      <c r="H543" s="38" t="s">
        <v>329</v>
      </c>
      <c r="I543" s="64"/>
      <c r="J543" s="64"/>
      <c r="K543" s="57"/>
    </row>
    <row r="544" s="39" customFormat="true" ht="12" hidden="false" customHeight="false" outlineLevel="0" collapsed="false">
      <c r="A544" s="34" t="s">
        <v>353</v>
      </c>
      <c r="B544" s="34" t="s">
        <v>327</v>
      </c>
      <c r="C544" s="35" t="s">
        <v>341</v>
      </c>
      <c r="D544" s="35" t="s">
        <v>53</v>
      </c>
      <c r="E544" s="35"/>
      <c r="F544" s="55" t="n">
        <f aca="false">G544/1.19</f>
        <v>1931.93277310924</v>
      </c>
      <c r="G544" s="37" t="n">
        <v>2299</v>
      </c>
      <c r="H544" s="38" t="s">
        <v>329</v>
      </c>
      <c r="I544" s="57"/>
    </row>
    <row r="545" s="39" customFormat="true" ht="12" hidden="false" customHeight="false" outlineLevel="0" collapsed="false">
      <c r="A545" s="34" t="s">
        <v>222</v>
      </c>
      <c r="B545" s="34" t="s">
        <v>327</v>
      </c>
      <c r="C545" s="35" t="n">
        <v>82</v>
      </c>
      <c r="D545" s="35" t="s">
        <v>36</v>
      </c>
      <c r="E545" s="35"/>
      <c r="F545" s="55" t="n">
        <f aca="false">G545/1.19</f>
        <v>1654.6218487395</v>
      </c>
      <c r="G545" s="37" t="n">
        <v>1969</v>
      </c>
      <c r="H545" s="38" t="s">
        <v>329</v>
      </c>
      <c r="I545" s="57"/>
    </row>
    <row r="546" s="39" customFormat="true" ht="12" hidden="false" customHeight="false" outlineLevel="0" collapsed="false">
      <c r="A546" s="34" t="s">
        <v>222</v>
      </c>
      <c r="B546" s="34" t="s">
        <v>345</v>
      </c>
      <c r="C546" s="35" t="s">
        <v>346</v>
      </c>
      <c r="D546" s="35" t="s">
        <v>53</v>
      </c>
      <c r="E546" s="35"/>
      <c r="F546" s="55" t="n">
        <f aca="false">G546/1.19</f>
        <v>1763.86554621849</v>
      </c>
      <c r="G546" s="37" t="n">
        <v>2099</v>
      </c>
      <c r="H546" s="38" t="s">
        <v>329</v>
      </c>
      <c r="I546" s="57"/>
    </row>
    <row r="547" s="39" customFormat="true" ht="12" hidden="false" customHeight="false" outlineLevel="0" collapsed="false">
      <c r="A547" s="34" t="s">
        <v>62</v>
      </c>
      <c r="B547" s="34" t="s">
        <v>345</v>
      </c>
      <c r="C547" s="35" t="s">
        <v>347</v>
      </c>
      <c r="D547" s="35" t="s">
        <v>53</v>
      </c>
      <c r="E547" s="35"/>
      <c r="F547" s="55" t="n">
        <f aca="false">G547/1.19</f>
        <v>2856.3025210084</v>
      </c>
      <c r="G547" s="37" t="n">
        <v>3399</v>
      </c>
      <c r="H547" s="38" t="s">
        <v>329</v>
      </c>
      <c r="I547" s="57"/>
    </row>
    <row r="548" s="39" customFormat="true" ht="12" hidden="false" customHeight="false" outlineLevel="0" collapsed="false">
      <c r="A548" s="34" t="s">
        <v>63</v>
      </c>
      <c r="B548" s="34" t="s">
        <v>327</v>
      </c>
      <c r="C548" s="35" t="s">
        <v>344</v>
      </c>
      <c r="D548" s="35" t="s">
        <v>36</v>
      </c>
      <c r="E548" s="35"/>
      <c r="F548" s="40" t="n">
        <f aca="false">G548/1.19</f>
        <v>1763.86554621849</v>
      </c>
      <c r="G548" s="37" t="n">
        <v>2099</v>
      </c>
      <c r="H548" s="38" t="s">
        <v>329</v>
      </c>
      <c r="I548" s="57"/>
    </row>
    <row r="549" s="39" customFormat="true" ht="12" hidden="false" customHeight="false" outlineLevel="0" collapsed="false">
      <c r="A549" s="34" t="s">
        <v>63</v>
      </c>
      <c r="B549" s="34" t="s">
        <v>345</v>
      </c>
      <c r="C549" s="35" t="s">
        <v>344</v>
      </c>
      <c r="D549" s="35" t="s">
        <v>53</v>
      </c>
      <c r="E549" s="35"/>
      <c r="F549" s="40" t="n">
        <f aca="false">G549/1.19</f>
        <v>1931.93277310924</v>
      </c>
      <c r="G549" s="37" t="n">
        <v>2299</v>
      </c>
      <c r="H549" s="38" t="s">
        <v>329</v>
      </c>
      <c r="I549" s="57"/>
    </row>
    <row r="550" s="39" customFormat="true" ht="12" hidden="false" customHeight="false" outlineLevel="0" collapsed="false">
      <c r="A550" s="34" t="s">
        <v>64</v>
      </c>
      <c r="B550" s="33" t="s">
        <v>327</v>
      </c>
      <c r="C550" s="69" t="s">
        <v>348</v>
      </c>
      <c r="D550" s="69" t="s">
        <v>36</v>
      </c>
      <c r="E550" s="69"/>
      <c r="F550" s="40" t="n">
        <f aca="false">G550/1.19</f>
        <v>2057.98319327731</v>
      </c>
      <c r="G550" s="61" t="n">
        <v>2449</v>
      </c>
      <c r="H550" s="38" t="s">
        <v>329</v>
      </c>
      <c r="I550" s="57"/>
    </row>
    <row r="551" s="39" customFormat="true" ht="12" hidden="false" customHeight="false" outlineLevel="0" collapsed="false">
      <c r="A551" s="34" t="s">
        <v>64</v>
      </c>
      <c r="B551" s="34" t="s">
        <v>345</v>
      </c>
      <c r="C551" s="35" t="s">
        <v>348</v>
      </c>
      <c r="D551" s="35" t="s">
        <v>53</v>
      </c>
      <c r="E551" s="35"/>
      <c r="F551" s="40" t="n">
        <f aca="false">G551/1.19</f>
        <v>2352.10084033613</v>
      </c>
      <c r="G551" s="37" t="n">
        <v>2799</v>
      </c>
      <c r="H551" s="38" t="s">
        <v>329</v>
      </c>
      <c r="I551" s="57"/>
    </row>
    <row r="552" s="39" customFormat="true" ht="12" hidden="false" customHeight="false" outlineLevel="0" collapsed="false">
      <c r="A552" s="34" t="s">
        <v>65</v>
      </c>
      <c r="B552" s="34" t="s">
        <v>327</v>
      </c>
      <c r="C552" s="35" t="s">
        <v>344</v>
      </c>
      <c r="D552" s="35" t="s">
        <v>36</v>
      </c>
      <c r="E552" s="35"/>
      <c r="F552" s="55" t="n">
        <f aca="false">G552/1.19</f>
        <v>1679.83193277311</v>
      </c>
      <c r="G552" s="37" t="n">
        <v>1999</v>
      </c>
      <c r="H552" s="38" t="s">
        <v>329</v>
      </c>
      <c r="I552" s="64"/>
      <c r="J552" s="57"/>
    </row>
    <row r="553" s="39" customFormat="true" ht="12" hidden="false" customHeight="false" outlineLevel="0" collapsed="false">
      <c r="A553" s="34" t="s">
        <v>66</v>
      </c>
      <c r="B553" s="34" t="s">
        <v>327</v>
      </c>
      <c r="C553" s="35" t="n">
        <v>88</v>
      </c>
      <c r="D553" s="35" t="s">
        <v>36</v>
      </c>
      <c r="E553" s="35"/>
      <c r="F553" s="55" t="n">
        <f aca="false">G553/1.19</f>
        <v>1847.89915966387</v>
      </c>
      <c r="G553" s="37" t="n">
        <v>2199</v>
      </c>
      <c r="H553" s="38" t="s">
        <v>329</v>
      </c>
      <c r="J553" s="57"/>
    </row>
    <row r="554" s="39" customFormat="true" ht="12" hidden="false" customHeight="false" outlineLevel="0" collapsed="false">
      <c r="A554" s="34" t="s">
        <v>66</v>
      </c>
      <c r="B554" s="34" t="s">
        <v>327</v>
      </c>
      <c r="C554" s="35" t="s">
        <v>348</v>
      </c>
      <c r="D554" s="35" t="s">
        <v>53</v>
      </c>
      <c r="E554" s="35"/>
      <c r="F554" s="55" t="n">
        <f aca="false">G554/1.19</f>
        <v>2100</v>
      </c>
      <c r="G554" s="37" t="n">
        <v>2499</v>
      </c>
      <c r="H554" s="38" t="s">
        <v>329</v>
      </c>
      <c r="J554" s="57"/>
    </row>
    <row r="555" s="39" customFormat="true" ht="12" hidden="false" customHeight="false" outlineLevel="0" collapsed="false">
      <c r="A555" s="34" t="s">
        <v>354</v>
      </c>
      <c r="B555" s="34" t="s">
        <v>350</v>
      </c>
      <c r="C555" s="35" t="s">
        <v>355</v>
      </c>
      <c r="D555" s="35" t="s">
        <v>132</v>
      </c>
      <c r="E555" s="35"/>
      <c r="F555" s="55" t="n">
        <f aca="false">G555/1.19</f>
        <v>2226.05042016807</v>
      </c>
      <c r="G555" s="37" t="n">
        <v>2649</v>
      </c>
      <c r="H555" s="38" t="s">
        <v>329</v>
      </c>
    </row>
    <row r="556" s="39" customFormat="true" ht="12" hidden="false" customHeight="false" outlineLevel="0" collapsed="false">
      <c r="A556" s="34" t="s">
        <v>69</v>
      </c>
      <c r="B556" s="34" t="s">
        <v>345</v>
      </c>
      <c r="C556" s="35" t="s">
        <v>356</v>
      </c>
      <c r="D556" s="35" t="s">
        <v>59</v>
      </c>
      <c r="E556" s="35"/>
      <c r="F556" s="55" t="n">
        <f aca="false">G556/1.19</f>
        <v>2814.28571428571</v>
      </c>
      <c r="G556" s="37" t="n">
        <v>3349</v>
      </c>
      <c r="H556" s="38" t="s">
        <v>329</v>
      </c>
    </row>
    <row r="557" s="39" customFormat="true" ht="12" hidden="false" customHeight="false" outlineLevel="0" collapsed="false">
      <c r="A557" s="34" t="s">
        <v>71</v>
      </c>
      <c r="B557" s="34" t="s">
        <v>345</v>
      </c>
      <c r="C557" s="35" t="n">
        <v>82</v>
      </c>
      <c r="D557" s="35" t="s">
        <v>59</v>
      </c>
      <c r="E557" s="35"/>
      <c r="F557" s="55" t="n">
        <f aca="false">G557/1.19</f>
        <v>2167.2268907563</v>
      </c>
      <c r="G557" s="37" t="n">
        <v>2579</v>
      </c>
      <c r="H557" s="38" t="s">
        <v>329</v>
      </c>
    </row>
    <row r="558" s="39" customFormat="true" ht="12" hidden="false" customHeight="false" outlineLevel="0" collapsed="false">
      <c r="A558" s="34" t="s">
        <v>73</v>
      </c>
      <c r="B558" s="34" t="s">
        <v>345</v>
      </c>
      <c r="C558" s="35" t="s">
        <v>357</v>
      </c>
      <c r="D558" s="35" t="s">
        <v>59</v>
      </c>
      <c r="E558" s="35"/>
      <c r="F558" s="55" t="n">
        <f aca="false">G558/1.19</f>
        <v>3335.29411764706</v>
      </c>
      <c r="G558" s="37" t="n">
        <v>3969</v>
      </c>
      <c r="H558" s="38" t="s">
        <v>329</v>
      </c>
      <c r="I558" s="64"/>
      <c r="J558" s="64"/>
      <c r="K558" s="57"/>
    </row>
    <row r="559" s="39" customFormat="true" ht="12" hidden="false" customHeight="false" outlineLevel="0" collapsed="false">
      <c r="A559" s="34" t="s">
        <v>73</v>
      </c>
      <c r="B559" s="34" t="s">
        <v>345</v>
      </c>
      <c r="C559" s="35" t="s">
        <v>357</v>
      </c>
      <c r="D559" s="35" t="s">
        <v>53</v>
      </c>
      <c r="E559" s="35"/>
      <c r="F559" s="55" t="n">
        <f aca="false">G559/1.19</f>
        <v>2940.33613445378</v>
      </c>
      <c r="G559" s="37" t="n">
        <v>3499</v>
      </c>
      <c r="H559" s="38" t="s">
        <v>329</v>
      </c>
      <c r="I559" s="64"/>
      <c r="J559" s="64"/>
      <c r="K559" s="57"/>
    </row>
    <row r="560" s="39" customFormat="true" ht="12" hidden="false" customHeight="false" outlineLevel="0" collapsed="false">
      <c r="A560" s="34" t="s">
        <v>74</v>
      </c>
      <c r="B560" s="34" t="s">
        <v>345</v>
      </c>
      <c r="C560" s="35" t="s">
        <v>344</v>
      </c>
      <c r="D560" s="35" t="s">
        <v>53</v>
      </c>
      <c r="E560" s="35"/>
      <c r="F560" s="55" t="n">
        <f aca="false">G560/1.19</f>
        <v>2015.96638655462</v>
      </c>
      <c r="G560" s="37" t="n">
        <v>2399</v>
      </c>
      <c r="H560" s="38" t="s">
        <v>329</v>
      </c>
      <c r="I560" s="57"/>
    </row>
    <row r="561" s="39" customFormat="true" ht="12" hidden="false" customHeight="false" outlineLevel="0" collapsed="false">
      <c r="A561" s="34" t="s">
        <v>75</v>
      </c>
      <c r="B561" s="34" t="s">
        <v>345</v>
      </c>
      <c r="C561" s="35" t="n">
        <v>88</v>
      </c>
      <c r="D561" s="35" t="s">
        <v>53</v>
      </c>
      <c r="E561" s="35"/>
      <c r="F561" s="55" t="n">
        <f aca="false">G561/1.19</f>
        <v>2688.23529411765</v>
      </c>
      <c r="G561" s="37" t="n">
        <v>3199</v>
      </c>
      <c r="H561" s="38" t="s">
        <v>329</v>
      </c>
      <c r="I561" s="57"/>
    </row>
    <row r="562" s="39" customFormat="true" ht="12" hidden="false" customHeight="false" outlineLevel="0" collapsed="false">
      <c r="A562" s="34" t="s">
        <v>75</v>
      </c>
      <c r="B562" s="34" t="s">
        <v>345</v>
      </c>
      <c r="C562" s="35" t="s">
        <v>348</v>
      </c>
      <c r="D562" s="35" t="s">
        <v>59</v>
      </c>
      <c r="E562" s="35"/>
      <c r="F562" s="55" t="n">
        <f aca="false">G562/1.19</f>
        <v>2772.26890756303</v>
      </c>
      <c r="G562" s="37" t="n">
        <v>3299</v>
      </c>
      <c r="H562" s="38" t="s">
        <v>329</v>
      </c>
      <c r="I562" s="57"/>
    </row>
    <row r="563" s="39" customFormat="true" ht="12" hidden="false" customHeight="false" outlineLevel="0" collapsed="false">
      <c r="A563" s="34" t="s">
        <v>76</v>
      </c>
      <c r="B563" s="34" t="s">
        <v>345</v>
      </c>
      <c r="C563" s="35" t="s">
        <v>358</v>
      </c>
      <c r="D563" s="35" t="s">
        <v>53</v>
      </c>
      <c r="E563" s="35"/>
      <c r="F563" s="40" t="n">
        <f aca="false">G563/1.19</f>
        <v>2604.20168067227</v>
      </c>
      <c r="G563" s="37" t="n">
        <v>3099</v>
      </c>
      <c r="H563" s="38" t="s">
        <v>329</v>
      </c>
      <c r="I563" s="57"/>
    </row>
    <row r="564" s="39" customFormat="true" ht="12" hidden="false" customHeight="false" outlineLevel="0" collapsed="false">
      <c r="A564" s="34" t="s">
        <v>77</v>
      </c>
      <c r="B564" s="34" t="s">
        <v>327</v>
      </c>
      <c r="C564" s="35" t="s">
        <v>359</v>
      </c>
      <c r="D564" s="35" t="s">
        <v>36</v>
      </c>
      <c r="E564" s="35"/>
      <c r="F564" s="40" t="n">
        <f aca="false">G564/1.19</f>
        <v>2268.06722689076</v>
      </c>
      <c r="G564" s="37" t="n">
        <v>2699</v>
      </c>
      <c r="H564" s="38" t="s">
        <v>329</v>
      </c>
      <c r="I564" s="57"/>
    </row>
    <row r="565" s="39" customFormat="true" ht="12" hidden="false" customHeight="false" outlineLevel="0" collapsed="false">
      <c r="A565" s="34" t="s">
        <v>77</v>
      </c>
      <c r="B565" s="34" t="s">
        <v>345</v>
      </c>
      <c r="C565" s="35" t="s">
        <v>359</v>
      </c>
      <c r="D565" s="35" t="s">
        <v>53</v>
      </c>
      <c r="E565" s="35"/>
      <c r="F565" s="40" t="n">
        <f aca="false">G565/1.19</f>
        <v>2352.10084033613</v>
      </c>
      <c r="G565" s="37" t="n">
        <v>2799</v>
      </c>
      <c r="H565" s="38" t="s">
        <v>329</v>
      </c>
      <c r="I565" s="57"/>
    </row>
    <row r="566" s="39" customFormat="true" ht="12" hidden="false" customHeight="false" outlineLevel="0" collapsed="false">
      <c r="A566" s="34" t="s">
        <v>77</v>
      </c>
      <c r="B566" s="34" t="s">
        <v>345</v>
      </c>
      <c r="C566" s="35" t="s">
        <v>359</v>
      </c>
      <c r="D566" s="35" t="s">
        <v>59</v>
      </c>
      <c r="E566" s="35"/>
      <c r="F566" s="40" t="n">
        <f aca="false">G566/1.19</f>
        <v>2436.13445378151</v>
      </c>
      <c r="G566" s="37" t="n">
        <v>2899</v>
      </c>
      <c r="H566" s="38" t="s">
        <v>329</v>
      </c>
      <c r="I566" s="57"/>
    </row>
    <row r="567" s="39" customFormat="true" ht="12" hidden="false" customHeight="false" outlineLevel="0" collapsed="false">
      <c r="A567" s="33" t="s">
        <v>360</v>
      </c>
      <c r="B567" s="33" t="s">
        <v>327</v>
      </c>
      <c r="C567" s="59" t="s">
        <v>359</v>
      </c>
      <c r="D567" s="59" t="s">
        <v>53</v>
      </c>
      <c r="E567" s="59"/>
      <c r="F567" s="55" t="n">
        <f aca="false">G567/1.19</f>
        <v>2520.16806722689</v>
      </c>
      <c r="G567" s="61" t="n">
        <v>2999</v>
      </c>
      <c r="H567" s="38" t="s">
        <v>329</v>
      </c>
      <c r="K567" s="57"/>
    </row>
    <row r="568" s="39" customFormat="true" ht="12" hidden="false" customHeight="false" outlineLevel="0" collapsed="false">
      <c r="A568" s="34" t="s">
        <v>361</v>
      </c>
      <c r="B568" s="34" t="s">
        <v>350</v>
      </c>
      <c r="C568" s="35" t="s">
        <v>362</v>
      </c>
      <c r="D568" s="35" t="s">
        <v>127</v>
      </c>
      <c r="E568" s="35"/>
      <c r="F568" s="55" t="n">
        <f aca="false">G568/1.19</f>
        <v>2520.16806722689</v>
      </c>
      <c r="G568" s="37" t="n">
        <v>2999</v>
      </c>
      <c r="H568" s="38" t="s">
        <v>329</v>
      </c>
    </row>
    <row r="569" s="39" customFormat="true" ht="12" hidden="false" customHeight="false" outlineLevel="0" collapsed="false">
      <c r="A569" s="34" t="s">
        <v>361</v>
      </c>
      <c r="B569" s="34" t="s">
        <v>339</v>
      </c>
      <c r="C569" s="35" t="s">
        <v>363</v>
      </c>
      <c r="D569" s="35" t="s">
        <v>36</v>
      </c>
      <c r="E569" s="35"/>
      <c r="F569" s="55" t="n">
        <f aca="false">G569/1.19</f>
        <v>2436.13445378151</v>
      </c>
      <c r="G569" s="37" t="n">
        <v>2899</v>
      </c>
      <c r="H569" s="38" t="s">
        <v>329</v>
      </c>
    </row>
    <row r="570" s="39" customFormat="true" ht="12" hidden="false" customHeight="false" outlineLevel="0" collapsed="false">
      <c r="A570" s="34" t="s">
        <v>364</v>
      </c>
      <c r="B570" s="34" t="s">
        <v>350</v>
      </c>
      <c r="C570" s="35" t="s">
        <v>365</v>
      </c>
      <c r="D570" s="35" t="s">
        <v>127</v>
      </c>
      <c r="E570" s="35"/>
      <c r="F570" s="55" t="n">
        <f aca="false">G570/1.19</f>
        <v>2856.3025210084</v>
      </c>
      <c r="G570" s="37" t="n">
        <v>3399</v>
      </c>
      <c r="H570" s="38" t="s">
        <v>329</v>
      </c>
    </row>
    <row r="571" s="39" customFormat="true" ht="12" hidden="false" customHeight="false" outlineLevel="0" collapsed="false">
      <c r="A571" s="34" t="s">
        <v>232</v>
      </c>
      <c r="B571" s="34" t="s">
        <v>345</v>
      </c>
      <c r="C571" s="35" t="s">
        <v>347</v>
      </c>
      <c r="D571" s="35" t="s">
        <v>79</v>
      </c>
      <c r="E571" s="35"/>
      <c r="F571" s="55" t="n">
        <f aca="false">G571/1.19</f>
        <v>5377.31092436975</v>
      </c>
      <c r="G571" s="37" t="n">
        <v>6399</v>
      </c>
      <c r="H571" s="38" t="s">
        <v>329</v>
      </c>
    </row>
    <row r="572" s="39" customFormat="true" ht="12" hidden="false" customHeight="false" outlineLevel="0" collapsed="false">
      <c r="A572" s="34" t="s">
        <v>80</v>
      </c>
      <c r="B572" s="34" t="s">
        <v>345</v>
      </c>
      <c r="C572" s="35" t="s">
        <v>337</v>
      </c>
      <c r="D572" s="35" t="s">
        <v>59</v>
      </c>
      <c r="E572" s="35"/>
      <c r="F572" s="55" t="n">
        <f aca="false">G572/1.19</f>
        <v>3192.43697478992</v>
      </c>
      <c r="G572" s="37" t="n">
        <v>3799</v>
      </c>
      <c r="H572" s="38" t="s">
        <v>329</v>
      </c>
    </row>
    <row r="573" s="39" customFormat="true" ht="12" hidden="false" customHeight="false" outlineLevel="0" collapsed="false">
      <c r="A573" s="34" t="s">
        <v>81</v>
      </c>
      <c r="B573" s="34" t="s">
        <v>345</v>
      </c>
      <c r="C573" s="35" t="n">
        <v>86</v>
      </c>
      <c r="D573" s="35" t="s">
        <v>59</v>
      </c>
      <c r="E573" s="35"/>
      <c r="F573" s="55" t="n">
        <f aca="false">G573/1.19</f>
        <v>3108.40336134454</v>
      </c>
      <c r="G573" s="37" t="n">
        <v>3699</v>
      </c>
      <c r="H573" s="38" t="s">
        <v>329</v>
      </c>
    </row>
    <row r="574" s="39" customFormat="true" ht="12" hidden="false" customHeight="false" outlineLevel="0" collapsed="false">
      <c r="A574" s="34" t="s">
        <v>82</v>
      </c>
      <c r="B574" s="34" t="s">
        <v>345</v>
      </c>
      <c r="C574" s="35" t="s">
        <v>366</v>
      </c>
      <c r="D574" s="35" t="s">
        <v>79</v>
      </c>
      <c r="E574" s="35"/>
      <c r="F574" s="55" t="n">
        <f aca="false">G574/1.19</f>
        <v>4494.95798319328</v>
      </c>
      <c r="G574" s="37" t="n">
        <v>5349</v>
      </c>
      <c r="H574" s="38" t="s">
        <v>329</v>
      </c>
    </row>
    <row r="575" s="39" customFormat="true" ht="12" hidden="false" customHeight="false" outlineLevel="0" collapsed="false">
      <c r="A575" s="34" t="s">
        <v>84</v>
      </c>
      <c r="B575" s="34" t="s">
        <v>345</v>
      </c>
      <c r="C575" s="35" t="s">
        <v>348</v>
      </c>
      <c r="D575" s="35" t="s">
        <v>59</v>
      </c>
      <c r="E575" s="35"/>
      <c r="F575" s="55" t="n">
        <f aca="false">G575/1.19</f>
        <v>3696.63865546219</v>
      </c>
      <c r="G575" s="37" t="n">
        <v>4399</v>
      </c>
      <c r="H575" s="38" t="s">
        <v>329</v>
      </c>
      <c r="I575" s="64"/>
      <c r="J575" s="64"/>
      <c r="K575" s="57"/>
    </row>
    <row r="576" s="39" customFormat="true" ht="12" hidden="false" customHeight="false" outlineLevel="0" collapsed="false">
      <c r="A576" s="34" t="s">
        <v>85</v>
      </c>
      <c r="B576" s="34" t="s">
        <v>345</v>
      </c>
      <c r="C576" s="35" t="s">
        <v>359</v>
      </c>
      <c r="D576" s="35" t="s">
        <v>53</v>
      </c>
      <c r="E576" s="35"/>
      <c r="F576" s="55" t="n">
        <f aca="false">G576/1.19</f>
        <v>3360.50420168067</v>
      </c>
      <c r="G576" s="37" t="n">
        <v>3999</v>
      </c>
      <c r="H576" s="38" t="s">
        <v>329</v>
      </c>
      <c r="I576" s="64"/>
      <c r="J576" s="64"/>
      <c r="K576" s="57"/>
    </row>
    <row r="577" s="39" customFormat="true" ht="12" hidden="false" customHeight="false" outlineLevel="0" collapsed="false">
      <c r="A577" s="34" t="s">
        <v>85</v>
      </c>
      <c r="B577" s="34" t="s">
        <v>345</v>
      </c>
      <c r="C577" s="35" t="s">
        <v>359</v>
      </c>
      <c r="D577" s="35" t="s">
        <v>59</v>
      </c>
      <c r="E577" s="35"/>
      <c r="F577" s="55" t="n">
        <f aca="false">G577/1.19</f>
        <v>3612.60504201681</v>
      </c>
      <c r="G577" s="37" t="n">
        <v>4299</v>
      </c>
      <c r="H577" s="38" t="s">
        <v>329</v>
      </c>
      <c r="I577" s="64"/>
      <c r="J577" s="64"/>
      <c r="K577" s="57"/>
    </row>
    <row r="578" s="39" customFormat="true" ht="12" hidden="false" customHeight="false" outlineLevel="0" collapsed="false">
      <c r="A578" s="34" t="s">
        <v>85</v>
      </c>
      <c r="B578" s="34" t="s">
        <v>345</v>
      </c>
      <c r="C578" s="35" t="s">
        <v>359</v>
      </c>
      <c r="D578" s="35" t="s">
        <v>79</v>
      </c>
      <c r="E578" s="35"/>
      <c r="F578" s="55" t="n">
        <f aca="false">G578/1.19</f>
        <v>4032.7731092437</v>
      </c>
      <c r="G578" s="37" t="n">
        <v>4799</v>
      </c>
      <c r="H578" s="38" t="s">
        <v>329</v>
      </c>
      <c r="I578" s="64"/>
      <c r="J578" s="64"/>
      <c r="K578" s="57"/>
    </row>
    <row r="579" s="39" customFormat="true" ht="12" hidden="false" customHeight="false" outlineLevel="0" collapsed="false">
      <c r="A579" s="34" t="s">
        <v>86</v>
      </c>
      <c r="B579" s="34" t="s">
        <v>345</v>
      </c>
      <c r="C579" s="35" t="s">
        <v>359</v>
      </c>
      <c r="D579" s="35" t="s">
        <v>53</v>
      </c>
      <c r="E579" s="35"/>
      <c r="F579" s="55" t="n">
        <f aca="false">G579/1.19</f>
        <v>2856.3025210084</v>
      </c>
      <c r="G579" s="37" t="n">
        <v>3399</v>
      </c>
      <c r="H579" s="38" t="s">
        <v>329</v>
      </c>
      <c r="I579" s="57"/>
    </row>
    <row r="580" s="39" customFormat="true" ht="12" hidden="false" customHeight="false" outlineLevel="0" collapsed="false">
      <c r="A580" s="34" t="s">
        <v>86</v>
      </c>
      <c r="B580" s="34" t="s">
        <v>345</v>
      </c>
      <c r="C580" s="35" t="s">
        <v>359</v>
      </c>
      <c r="D580" s="35" t="s">
        <v>59</v>
      </c>
      <c r="E580" s="35"/>
      <c r="F580" s="55" t="n">
        <f aca="false">G580/1.19</f>
        <v>2940.33613445378</v>
      </c>
      <c r="G580" s="37" t="n">
        <v>3499</v>
      </c>
      <c r="H580" s="38" t="s">
        <v>329</v>
      </c>
      <c r="I580" s="57"/>
    </row>
    <row r="581" s="39" customFormat="true" ht="12.75" hidden="false" customHeight="true" outlineLevel="0" collapsed="false">
      <c r="A581" s="34" t="s">
        <v>87</v>
      </c>
      <c r="B581" s="34" t="s">
        <v>345</v>
      </c>
      <c r="C581" s="35" t="s">
        <v>367</v>
      </c>
      <c r="D581" s="35" t="s">
        <v>53</v>
      </c>
      <c r="E581" s="35"/>
      <c r="F581" s="40" t="n">
        <f aca="false">G581/1.19</f>
        <v>3108.40336134454</v>
      </c>
      <c r="G581" s="37" t="n">
        <v>3699</v>
      </c>
      <c r="H581" s="38" t="s">
        <v>329</v>
      </c>
      <c r="I581" s="57"/>
    </row>
    <row r="582" s="39" customFormat="true" ht="12.75" hidden="false" customHeight="true" outlineLevel="0" collapsed="false">
      <c r="A582" s="34" t="s">
        <v>87</v>
      </c>
      <c r="B582" s="34" t="s">
        <v>345</v>
      </c>
      <c r="C582" s="35" t="s">
        <v>367</v>
      </c>
      <c r="D582" s="35" t="s">
        <v>59</v>
      </c>
      <c r="E582" s="35"/>
      <c r="F582" s="40" t="n">
        <f aca="false">G582/1.19</f>
        <v>3276.47058823529</v>
      </c>
      <c r="G582" s="37" t="n">
        <v>3899</v>
      </c>
      <c r="H582" s="38" t="s">
        <v>329</v>
      </c>
      <c r="I582" s="57"/>
    </row>
    <row r="583" s="39" customFormat="true" ht="12" hidden="false" customHeight="false" outlineLevel="0" collapsed="false">
      <c r="A583" s="34" t="s">
        <v>87</v>
      </c>
      <c r="B583" s="34" t="s">
        <v>339</v>
      </c>
      <c r="C583" s="35" t="s">
        <v>340</v>
      </c>
      <c r="D583" s="35" t="s">
        <v>36</v>
      </c>
      <c r="E583" s="35"/>
      <c r="F583" s="55" t="n">
        <f aca="false">G583/1.19</f>
        <v>3066.38655462185</v>
      </c>
      <c r="G583" s="37" t="n">
        <v>3649</v>
      </c>
      <c r="H583" s="38" t="s">
        <v>329</v>
      </c>
    </row>
    <row r="584" s="39" customFormat="true" ht="12" hidden="false" customHeight="false" outlineLevel="0" collapsed="false">
      <c r="A584" s="34" t="s">
        <v>87</v>
      </c>
      <c r="B584" s="34" t="s">
        <v>350</v>
      </c>
      <c r="C584" s="35" t="s">
        <v>351</v>
      </c>
      <c r="D584" s="35" t="s">
        <v>36</v>
      </c>
      <c r="E584" s="35"/>
      <c r="F584" s="55" t="n">
        <f aca="false">G584/1.19</f>
        <v>3486.55462184874</v>
      </c>
      <c r="G584" s="37" t="n">
        <v>4149</v>
      </c>
      <c r="H584" s="38" t="s">
        <v>329</v>
      </c>
    </row>
    <row r="585" s="39" customFormat="true" ht="12" hidden="false" customHeight="false" outlineLevel="0" collapsed="false">
      <c r="A585" s="34" t="s">
        <v>368</v>
      </c>
      <c r="B585" s="34" t="s">
        <v>350</v>
      </c>
      <c r="C585" s="35" t="s">
        <v>369</v>
      </c>
      <c r="D585" s="35" t="s">
        <v>127</v>
      </c>
      <c r="E585" s="35"/>
      <c r="F585" s="55" t="n">
        <f aca="false">G585/1.19</f>
        <v>3108.40336134454</v>
      </c>
      <c r="G585" s="37" t="n">
        <v>3699</v>
      </c>
      <c r="H585" s="38" t="s">
        <v>329</v>
      </c>
    </row>
    <row r="586" s="39" customFormat="true" ht="12" hidden="false" customHeight="false" outlineLevel="0" collapsed="false">
      <c r="A586" s="34" t="s">
        <v>88</v>
      </c>
      <c r="B586" s="34" t="s">
        <v>345</v>
      </c>
      <c r="C586" s="35" t="s">
        <v>344</v>
      </c>
      <c r="D586" s="35" t="s">
        <v>79</v>
      </c>
      <c r="E586" s="35"/>
      <c r="F586" s="55" t="n">
        <f aca="false">G586/1.19</f>
        <v>3948.73949579832</v>
      </c>
      <c r="G586" s="37" t="n">
        <v>4699</v>
      </c>
      <c r="H586" s="38" t="s">
        <v>329</v>
      </c>
    </row>
    <row r="587" s="39" customFormat="true" ht="12" hidden="false" customHeight="false" outlineLevel="0" collapsed="false">
      <c r="A587" s="34" t="s">
        <v>89</v>
      </c>
      <c r="B587" s="34" t="s">
        <v>345</v>
      </c>
      <c r="C587" s="35" t="s">
        <v>337</v>
      </c>
      <c r="D587" s="35" t="s">
        <v>79</v>
      </c>
      <c r="E587" s="35"/>
      <c r="F587" s="55" t="n">
        <f aca="false">G587/1.19</f>
        <v>5209.24369747899</v>
      </c>
      <c r="G587" s="37" t="n">
        <v>6199</v>
      </c>
      <c r="H587" s="38" t="s">
        <v>329</v>
      </c>
    </row>
    <row r="588" s="39" customFormat="true" ht="12" hidden="false" customHeight="false" outlineLevel="0" collapsed="false">
      <c r="A588" s="34" t="s">
        <v>90</v>
      </c>
      <c r="B588" s="34" t="s">
        <v>345</v>
      </c>
      <c r="C588" s="35" t="s">
        <v>366</v>
      </c>
      <c r="D588" s="35" t="s">
        <v>79</v>
      </c>
      <c r="E588" s="35"/>
      <c r="F588" s="55" t="n">
        <f aca="false">G588/1.19</f>
        <v>5629.41176470588</v>
      </c>
      <c r="G588" s="37" t="n">
        <v>6699</v>
      </c>
      <c r="H588" s="38" t="s">
        <v>329</v>
      </c>
    </row>
    <row r="589" s="39" customFormat="true" ht="12" hidden="false" customHeight="false" outlineLevel="0" collapsed="false">
      <c r="A589" s="34" t="s">
        <v>91</v>
      </c>
      <c r="B589" s="34" t="s">
        <v>345</v>
      </c>
      <c r="C589" s="35" t="s">
        <v>370</v>
      </c>
      <c r="D589" s="35" t="s">
        <v>79</v>
      </c>
      <c r="E589" s="35"/>
      <c r="F589" s="55" t="n">
        <f aca="false">G589/1.19</f>
        <v>5377.31092436975</v>
      </c>
      <c r="G589" s="37" t="n">
        <v>6399</v>
      </c>
      <c r="H589" s="38" t="s">
        <v>329</v>
      </c>
      <c r="I589" s="64"/>
      <c r="J589" s="64"/>
      <c r="K589" s="57"/>
    </row>
    <row r="590" s="39" customFormat="true" ht="12" hidden="false" customHeight="false" outlineLevel="0" collapsed="false">
      <c r="A590" s="34" t="s">
        <v>246</v>
      </c>
      <c r="B590" s="34" t="s">
        <v>345</v>
      </c>
      <c r="C590" s="35" t="s">
        <v>370</v>
      </c>
      <c r="D590" s="35" t="s">
        <v>53</v>
      </c>
      <c r="E590" s="35"/>
      <c r="F590" s="55" t="n">
        <f aca="false">G590/1.19</f>
        <v>3192.43697478992</v>
      </c>
      <c r="G590" s="37" t="n">
        <v>3799</v>
      </c>
      <c r="H590" s="38" t="s">
        <v>329</v>
      </c>
      <c r="I590" s="57"/>
    </row>
    <row r="591" s="39" customFormat="true" ht="12" hidden="false" customHeight="false" outlineLevel="0" collapsed="false">
      <c r="A591" s="34" t="s">
        <v>94</v>
      </c>
      <c r="B591" s="34" t="s">
        <v>345</v>
      </c>
      <c r="C591" s="35" t="s">
        <v>371</v>
      </c>
      <c r="D591" s="35" t="s">
        <v>79</v>
      </c>
      <c r="E591" s="35"/>
      <c r="F591" s="55" t="n">
        <f aca="false">G591/1.19</f>
        <v>6637.81512605042</v>
      </c>
      <c r="G591" s="37" t="n">
        <v>7899</v>
      </c>
      <c r="H591" s="38" t="s">
        <v>329</v>
      </c>
    </row>
    <row r="592" s="39" customFormat="true" ht="12" hidden="false" customHeight="false" outlineLevel="0" collapsed="false">
      <c r="A592" s="34" t="s">
        <v>96</v>
      </c>
      <c r="B592" s="34" t="s">
        <v>345</v>
      </c>
      <c r="C592" s="35" t="s">
        <v>359</v>
      </c>
      <c r="D592" s="35" t="s">
        <v>79</v>
      </c>
      <c r="E592" s="35"/>
      <c r="F592" s="55" t="n">
        <f aca="false">G592/1.19</f>
        <v>5713.44537815126</v>
      </c>
      <c r="G592" s="37" t="n">
        <v>6799</v>
      </c>
      <c r="H592" s="38" t="s">
        <v>329</v>
      </c>
    </row>
    <row r="593" s="39" customFormat="true" ht="12" hidden="false" customHeight="false" outlineLevel="0" collapsed="false">
      <c r="A593" s="34" t="s">
        <v>97</v>
      </c>
      <c r="B593" s="34" t="s">
        <v>345</v>
      </c>
      <c r="C593" s="35" t="s">
        <v>371</v>
      </c>
      <c r="D593" s="35" t="s">
        <v>79</v>
      </c>
      <c r="E593" s="35"/>
      <c r="F593" s="55" t="n">
        <f aca="false">G593/1.19</f>
        <v>4621.00840336135</v>
      </c>
      <c r="G593" s="37" t="n">
        <v>5499</v>
      </c>
      <c r="H593" s="38" t="s">
        <v>329</v>
      </c>
    </row>
    <row r="594" s="39" customFormat="true" ht="12" hidden="false" customHeight="false" outlineLevel="0" collapsed="false">
      <c r="A594" s="34" t="s">
        <v>98</v>
      </c>
      <c r="B594" s="34" t="s">
        <v>345</v>
      </c>
      <c r="C594" s="35" t="s">
        <v>372</v>
      </c>
      <c r="D594" s="35" t="s">
        <v>79</v>
      </c>
      <c r="E594" s="35"/>
      <c r="F594" s="55" t="n">
        <f aca="false">G594/1.19</f>
        <v>5629.41176470588</v>
      </c>
      <c r="G594" s="37" t="n">
        <v>6699</v>
      </c>
      <c r="H594" s="38" t="s">
        <v>329</v>
      </c>
      <c r="I594" s="64"/>
      <c r="J594" s="64"/>
      <c r="K594" s="57"/>
    </row>
    <row r="595" s="39" customFormat="true" ht="12" hidden="false" customHeight="false" outlineLevel="0" collapsed="false">
      <c r="A595" s="34" t="s">
        <v>100</v>
      </c>
      <c r="B595" s="34" t="s">
        <v>345</v>
      </c>
      <c r="C595" s="35" t="s">
        <v>373</v>
      </c>
      <c r="D595" s="35" t="s">
        <v>59</v>
      </c>
      <c r="E595" s="35"/>
      <c r="F595" s="55" t="n">
        <f aca="false">G595/1.19</f>
        <v>4200.84033613445</v>
      </c>
      <c r="G595" s="37" t="n">
        <v>4999</v>
      </c>
      <c r="H595" s="38" t="s">
        <v>329</v>
      </c>
      <c r="I595" s="57"/>
    </row>
    <row r="596" s="39" customFormat="true" ht="12" hidden="false" customHeight="false" outlineLevel="0" collapsed="false">
      <c r="A596" s="34" t="s">
        <v>374</v>
      </c>
      <c r="B596" s="34" t="s">
        <v>350</v>
      </c>
      <c r="C596" s="35" t="s">
        <v>375</v>
      </c>
      <c r="D596" s="35" t="s">
        <v>127</v>
      </c>
      <c r="E596" s="35"/>
      <c r="F596" s="55" t="n">
        <f aca="false">G596/1.19</f>
        <v>3066.38655462185</v>
      </c>
      <c r="G596" s="37" t="n">
        <v>3649</v>
      </c>
      <c r="H596" s="38" t="s">
        <v>329</v>
      </c>
    </row>
    <row r="597" s="39" customFormat="true" ht="12" hidden="false" customHeight="false" outlineLevel="0" collapsed="false">
      <c r="A597" s="34" t="s">
        <v>103</v>
      </c>
      <c r="B597" s="34" t="s">
        <v>345</v>
      </c>
      <c r="C597" s="35" t="s">
        <v>376</v>
      </c>
      <c r="D597" s="35" t="s">
        <v>79</v>
      </c>
      <c r="E597" s="35"/>
      <c r="F597" s="55" t="n">
        <f aca="false">G597/1.19</f>
        <v>5881.51260504202</v>
      </c>
      <c r="G597" s="37" t="n">
        <v>6999</v>
      </c>
      <c r="H597" s="38" t="s">
        <v>329</v>
      </c>
    </row>
    <row r="598" s="39" customFormat="true" ht="12" hidden="false" customHeight="false" outlineLevel="0" collapsed="false">
      <c r="A598" s="34" t="s">
        <v>105</v>
      </c>
      <c r="B598" s="34" t="s">
        <v>345</v>
      </c>
      <c r="C598" s="35" t="s">
        <v>367</v>
      </c>
      <c r="D598" s="35" t="s">
        <v>79</v>
      </c>
      <c r="E598" s="35"/>
      <c r="F598" s="55" t="n">
        <f aca="false">G598/1.19</f>
        <v>5713.44537815126</v>
      </c>
      <c r="G598" s="37" t="n">
        <v>6799</v>
      </c>
      <c r="H598" s="38" t="s">
        <v>329</v>
      </c>
    </row>
    <row r="599" s="39" customFormat="true" ht="12" hidden="false" customHeight="false" outlineLevel="0" collapsed="false">
      <c r="A599" s="34" t="s">
        <v>106</v>
      </c>
      <c r="B599" s="34" t="s">
        <v>345</v>
      </c>
      <c r="C599" s="35" t="s">
        <v>377</v>
      </c>
      <c r="D599" s="35" t="s">
        <v>79</v>
      </c>
      <c r="E599" s="35"/>
      <c r="F599" s="55" t="n">
        <f aca="false">G599/1.19</f>
        <v>6301.68067226891</v>
      </c>
      <c r="G599" s="37" t="n">
        <v>7499</v>
      </c>
      <c r="H599" s="38" t="s">
        <v>329</v>
      </c>
      <c r="I599" s="57"/>
    </row>
    <row r="600" s="39" customFormat="true" ht="12" hidden="false" customHeight="false" outlineLevel="0" collapsed="false">
      <c r="A600" s="49" t="s">
        <v>40</v>
      </c>
      <c r="B600" s="49" t="s">
        <v>378</v>
      </c>
      <c r="C600" s="50" t="s">
        <v>330</v>
      </c>
      <c r="D600" s="50" t="s">
        <v>36</v>
      </c>
      <c r="E600" s="35"/>
      <c r="F600" s="70" t="n">
        <v>1614</v>
      </c>
      <c r="G600" s="69" t="n">
        <f aca="false">F600*1.19</f>
        <v>1920.66</v>
      </c>
      <c r="H600" s="38" t="s">
        <v>379</v>
      </c>
    </row>
    <row r="601" s="39" customFormat="true" ht="12" hidden="false" customHeight="false" outlineLevel="0" collapsed="false">
      <c r="A601" s="49" t="s">
        <v>41</v>
      </c>
      <c r="B601" s="49" t="s">
        <v>378</v>
      </c>
      <c r="C601" s="50" t="n">
        <v>75</v>
      </c>
      <c r="D601" s="50" t="s">
        <v>36</v>
      </c>
      <c r="E601" s="35"/>
      <c r="F601" s="70" t="n">
        <v>1575</v>
      </c>
      <c r="G601" s="69" t="n">
        <f aca="false">F601*1.19</f>
        <v>1874.25</v>
      </c>
      <c r="H601" s="38" t="s">
        <v>379</v>
      </c>
    </row>
    <row r="602" s="39" customFormat="true" ht="12" hidden="false" customHeight="false" outlineLevel="0" collapsed="false">
      <c r="A602" s="49" t="s">
        <v>42</v>
      </c>
      <c r="B602" s="49" t="s">
        <v>378</v>
      </c>
      <c r="C602" s="50" t="s">
        <v>332</v>
      </c>
      <c r="D602" s="50" t="s">
        <v>36</v>
      </c>
      <c r="E602" s="35"/>
      <c r="F602" s="70" t="n">
        <v>2008</v>
      </c>
      <c r="G602" s="69" t="n">
        <f aca="false">F602*1.19</f>
        <v>2389.52</v>
      </c>
      <c r="H602" s="38" t="s">
        <v>379</v>
      </c>
    </row>
    <row r="603" s="39" customFormat="true" ht="12" hidden="false" customHeight="false" outlineLevel="0" collapsed="false">
      <c r="A603" s="49" t="s">
        <v>203</v>
      </c>
      <c r="B603" s="58" t="s">
        <v>380</v>
      </c>
      <c r="C603" s="59" t="n">
        <v>75</v>
      </c>
      <c r="D603" s="59" t="s">
        <v>36</v>
      </c>
      <c r="E603" s="35"/>
      <c r="F603" s="71" t="n">
        <v>2338</v>
      </c>
      <c r="G603" s="69" t="n">
        <f aca="false">F603*1.19</f>
        <v>2782.22</v>
      </c>
      <c r="H603" s="38" t="s">
        <v>379</v>
      </c>
    </row>
    <row r="604" s="39" customFormat="true" ht="12" hidden="false" customHeight="false" outlineLevel="0" collapsed="false">
      <c r="A604" s="49" t="s">
        <v>43</v>
      </c>
      <c r="B604" s="58" t="s">
        <v>380</v>
      </c>
      <c r="C604" s="59" t="n">
        <v>75</v>
      </c>
      <c r="D604" s="59" t="s">
        <v>36</v>
      </c>
      <c r="E604" s="35"/>
      <c r="F604" s="71" t="n">
        <v>1902</v>
      </c>
      <c r="G604" s="69" t="n">
        <f aca="false">F604*1.19</f>
        <v>2263.38</v>
      </c>
      <c r="H604" s="38" t="s">
        <v>379</v>
      </c>
    </row>
    <row r="605" s="39" customFormat="true" ht="12" hidden="false" customHeight="false" outlineLevel="0" collapsed="false">
      <c r="A605" s="49" t="s">
        <v>44</v>
      </c>
      <c r="B605" s="49" t="s">
        <v>378</v>
      </c>
      <c r="C605" s="50" t="s">
        <v>333</v>
      </c>
      <c r="D605" s="50" t="s">
        <v>36</v>
      </c>
      <c r="E605" s="35"/>
      <c r="F605" s="70" t="n">
        <v>1748</v>
      </c>
      <c r="G605" s="69" t="n">
        <f aca="false">F605*1.19</f>
        <v>2080.12</v>
      </c>
      <c r="H605" s="38" t="s">
        <v>379</v>
      </c>
    </row>
    <row r="606" s="39" customFormat="true" ht="12" hidden="false" customHeight="false" outlineLevel="0" collapsed="false">
      <c r="A606" s="49" t="s">
        <v>205</v>
      </c>
      <c r="B606" s="49" t="s">
        <v>381</v>
      </c>
      <c r="C606" s="50" t="s">
        <v>331</v>
      </c>
      <c r="D606" s="50" t="s">
        <v>53</v>
      </c>
      <c r="E606" s="35"/>
      <c r="F606" s="70" t="n">
        <v>3191</v>
      </c>
      <c r="G606" s="69" t="n">
        <f aca="false">F606*1.19</f>
        <v>3797.29</v>
      </c>
      <c r="H606" s="38" t="s">
        <v>379</v>
      </c>
    </row>
    <row r="607" s="39" customFormat="true" ht="12" hidden="false" customHeight="false" outlineLevel="0" collapsed="false">
      <c r="A607" s="49" t="s">
        <v>46</v>
      </c>
      <c r="B607" s="49" t="s">
        <v>378</v>
      </c>
      <c r="C607" s="50" t="s">
        <v>334</v>
      </c>
      <c r="D607" s="50" t="s">
        <v>36</v>
      </c>
      <c r="E607" s="35"/>
      <c r="F607" s="70" t="n">
        <v>2040</v>
      </c>
      <c r="G607" s="69" t="n">
        <f aca="false">F607*1.19</f>
        <v>2427.6</v>
      </c>
      <c r="H607" s="38" t="s">
        <v>379</v>
      </c>
    </row>
    <row r="608" s="39" customFormat="true" ht="12" hidden="false" customHeight="false" outlineLevel="0" collapsed="false">
      <c r="A608" s="49" t="s">
        <v>382</v>
      </c>
      <c r="B608" s="58" t="s">
        <v>380</v>
      </c>
      <c r="C608" s="59" t="n">
        <v>79</v>
      </c>
      <c r="D608" s="59" t="s">
        <v>36</v>
      </c>
      <c r="E608" s="59"/>
      <c r="F608" s="59" t="n">
        <v>2257</v>
      </c>
      <c r="G608" s="69" t="n">
        <f aca="false">F608*1.19</f>
        <v>2685.83</v>
      </c>
      <c r="H608" s="38" t="s">
        <v>379</v>
      </c>
    </row>
    <row r="609" s="39" customFormat="true" ht="12" hidden="false" customHeight="false" outlineLevel="0" collapsed="false">
      <c r="A609" s="49" t="s">
        <v>48</v>
      </c>
      <c r="B609" s="58" t="s">
        <v>380</v>
      </c>
      <c r="C609" s="59" t="n">
        <v>79</v>
      </c>
      <c r="D609" s="59" t="s">
        <v>36</v>
      </c>
      <c r="E609" s="35"/>
      <c r="F609" s="71" t="n">
        <v>1978</v>
      </c>
      <c r="G609" s="69" t="n">
        <f aca="false">F609*1.19</f>
        <v>2353.82</v>
      </c>
      <c r="H609" s="38" t="s">
        <v>379</v>
      </c>
    </row>
    <row r="610" s="39" customFormat="true" ht="12" hidden="false" customHeight="false" outlineLevel="0" collapsed="false">
      <c r="A610" s="49" t="s">
        <v>49</v>
      </c>
      <c r="B610" s="49" t="s">
        <v>383</v>
      </c>
      <c r="C610" s="50" t="n">
        <v>81</v>
      </c>
      <c r="D610" s="50" t="s">
        <v>36</v>
      </c>
      <c r="E610" s="35"/>
      <c r="F610" s="70" t="n">
        <v>2326</v>
      </c>
      <c r="G610" s="69" t="n">
        <f aca="false">F610*1.19</f>
        <v>2767.94</v>
      </c>
      <c r="H610" s="38" t="s">
        <v>379</v>
      </c>
    </row>
    <row r="611" s="39" customFormat="true" ht="12" hidden="false" customHeight="false" outlineLevel="0" collapsed="false">
      <c r="A611" s="49" t="s">
        <v>49</v>
      </c>
      <c r="B611" s="58" t="s">
        <v>380</v>
      </c>
      <c r="C611" s="59" t="n">
        <v>81</v>
      </c>
      <c r="D611" s="59" t="s">
        <v>36</v>
      </c>
      <c r="E611" s="35"/>
      <c r="F611" s="71" t="n">
        <v>2455</v>
      </c>
      <c r="G611" s="69" t="n">
        <f aca="false">F611*1.19</f>
        <v>2921.45</v>
      </c>
      <c r="H611" s="38" t="s">
        <v>379</v>
      </c>
    </row>
    <row r="612" s="39" customFormat="true" ht="12" hidden="false" customHeight="false" outlineLevel="0" collapsed="false">
      <c r="A612" s="49" t="s">
        <v>210</v>
      </c>
      <c r="B612" s="49" t="s">
        <v>378</v>
      </c>
      <c r="C612" s="50" t="s">
        <v>337</v>
      </c>
      <c r="D612" s="50" t="s">
        <v>36</v>
      </c>
      <c r="E612" s="35"/>
      <c r="F612" s="70" t="n">
        <v>2065</v>
      </c>
      <c r="G612" s="69" t="n">
        <f aca="false">F612*1.19</f>
        <v>2457.35</v>
      </c>
      <c r="H612" s="38" t="s">
        <v>379</v>
      </c>
    </row>
    <row r="613" s="39" customFormat="true" ht="12" hidden="false" customHeight="false" outlineLevel="0" collapsed="false">
      <c r="A613" s="49" t="s">
        <v>211</v>
      </c>
      <c r="B613" s="49" t="s">
        <v>384</v>
      </c>
      <c r="C613" s="50" t="s">
        <v>385</v>
      </c>
      <c r="D613" s="50" t="s">
        <v>59</v>
      </c>
      <c r="E613" s="35"/>
      <c r="F613" s="70" t="n">
        <v>4164</v>
      </c>
      <c r="G613" s="69" t="n">
        <f aca="false">F613*1.19</f>
        <v>4955.16</v>
      </c>
      <c r="H613" s="38" t="s">
        <v>379</v>
      </c>
    </row>
    <row r="614" s="39" customFormat="true" ht="12" hidden="false" customHeight="false" outlineLevel="0" collapsed="false">
      <c r="A614" s="49" t="s">
        <v>386</v>
      </c>
      <c r="B614" s="49" t="s">
        <v>384</v>
      </c>
      <c r="C614" s="50" t="s">
        <v>334</v>
      </c>
      <c r="D614" s="50" t="s">
        <v>53</v>
      </c>
      <c r="E614" s="35"/>
      <c r="F614" s="70" t="n">
        <v>3199</v>
      </c>
      <c r="G614" s="69" t="n">
        <f aca="false">F614*1.19</f>
        <v>3806.81</v>
      </c>
      <c r="H614" s="38" t="s">
        <v>379</v>
      </c>
    </row>
    <row r="615" s="39" customFormat="true" ht="12" hidden="false" customHeight="false" outlineLevel="0" collapsed="false">
      <c r="A615" s="49" t="s">
        <v>216</v>
      </c>
      <c r="B615" s="49" t="s">
        <v>380</v>
      </c>
      <c r="C615" s="50" t="n">
        <v>81</v>
      </c>
      <c r="D615" s="50" t="s">
        <v>36</v>
      </c>
      <c r="E615" s="35"/>
      <c r="F615" s="70" t="n">
        <v>3407</v>
      </c>
      <c r="G615" s="69" t="n">
        <f aca="false">F615*1.19</f>
        <v>4054.33</v>
      </c>
      <c r="H615" s="38" t="s">
        <v>379</v>
      </c>
    </row>
    <row r="616" s="39" customFormat="true" ht="12" hidden="false" customHeight="false" outlineLevel="0" collapsed="false">
      <c r="A616" s="49" t="s">
        <v>216</v>
      </c>
      <c r="B616" s="49" t="s">
        <v>387</v>
      </c>
      <c r="C616" s="50" t="s">
        <v>388</v>
      </c>
      <c r="D616" s="50" t="s">
        <v>59</v>
      </c>
      <c r="E616" s="35"/>
      <c r="F616" s="70" t="n">
        <v>4368</v>
      </c>
      <c r="G616" s="69" t="n">
        <f aca="false">F616*1.19</f>
        <v>5197.92</v>
      </c>
      <c r="H616" s="38" t="s">
        <v>379</v>
      </c>
    </row>
    <row r="617" s="39" customFormat="true" ht="12" hidden="false" customHeight="false" outlineLevel="0" collapsed="false">
      <c r="A617" s="49" t="s">
        <v>51</v>
      </c>
      <c r="B617" s="49" t="s">
        <v>389</v>
      </c>
      <c r="C617" s="50" t="s">
        <v>346</v>
      </c>
      <c r="D617" s="50" t="s">
        <v>36</v>
      </c>
      <c r="E617" s="35"/>
      <c r="F617" s="70" t="n">
        <v>2501</v>
      </c>
      <c r="G617" s="69" t="n">
        <f aca="false">F617*1.19</f>
        <v>2976.19</v>
      </c>
      <c r="H617" s="38" t="s">
        <v>379</v>
      </c>
    </row>
    <row r="618" s="39" customFormat="true" ht="12" hidden="false" customHeight="false" outlineLevel="0" collapsed="false">
      <c r="A618" s="49" t="s">
        <v>51</v>
      </c>
      <c r="B618" s="58" t="s">
        <v>380</v>
      </c>
      <c r="C618" s="59" t="n">
        <v>82</v>
      </c>
      <c r="D618" s="59" t="s">
        <v>36</v>
      </c>
      <c r="E618" s="35"/>
      <c r="F618" s="71" t="n">
        <v>2640</v>
      </c>
      <c r="G618" s="69" t="n">
        <f aca="false">F618*1.19</f>
        <v>3141.6</v>
      </c>
      <c r="H618" s="38" t="s">
        <v>379</v>
      </c>
    </row>
    <row r="619" s="39" customFormat="true" ht="12" hidden="false" customHeight="false" outlineLevel="0" collapsed="false">
      <c r="A619" s="49" t="s">
        <v>51</v>
      </c>
      <c r="B619" s="58" t="s">
        <v>390</v>
      </c>
      <c r="C619" s="59" t="n">
        <v>82</v>
      </c>
      <c r="D619" s="59" t="s">
        <v>53</v>
      </c>
      <c r="E619" s="35"/>
      <c r="F619" s="71" t="n">
        <v>3710</v>
      </c>
      <c r="G619" s="69" t="n">
        <f aca="false">F619*1.19</f>
        <v>4414.9</v>
      </c>
      <c r="H619" s="38" t="s">
        <v>379</v>
      </c>
    </row>
    <row r="620" s="39" customFormat="true" ht="12" hidden="false" customHeight="false" outlineLevel="0" collapsed="false">
      <c r="A620" s="49" t="s">
        <v>219</v>
      </c>
      <c r="B620" s="49" t="s">
        <v>387</v>
      </c>
      <c r="C620" s="50" t="n">
        <v>84</v>
      </c>
      <c r="D620" s="50" t="s">
        <v>53</v>
      </c>
      <c r="E620" s="35"/>
      <c r="F620" s="70" t="n">
        <v>3587</v>
      </c>
      <c r="G620" s="69" t="n">
        <f aca="false">F620*1.19</f>
        <v>4268.53</v>
      </c>
      <c r="H620" s="38" t="s">
        <v>379</v>
      </c>
    </row>
    <row r="621" s="39" customFormat="true" ht="12" hidden="false" customHeight="false" outlineLevel="0" collapsed="false">
      <c r="A621" s="49" t="s">
        <v>54</v>
      </c>
      <c r="B621" s="58" t="s">
        <v>380</v>
      </c>
      <c r="C621" s="59" t="n">
        <v>82</v>
      </c>
      <c r="D621" s="59" t="s">
        <v>36</v>
      </c>
      <c r="E621" s="35"/>
      <c r="F621" s="71" t="n">
        <v>2146</v>
      </c>
      <c r="G621" s="69" t="n">
        <f aca="false">F621*1.19</f>
        <v>2553.74</v>
      </c>
      <c r="H621" s="38" t="s">
        <v>379</v>
      </c>
    </row>
    <row r="622" s="39" customFormat="true" ht="12" hidden="false" customHeight="false" outlineLevel="0" collapsed="false">
      <c r="A622" s="49" t="s">
        <v>54</v>
      </c>
      <c r="B622" s="49" t="s">
        <v>387</v>
      </c>
      <c r="C622" s="50" t="s">
        <v>346</v>
      </c>
      <c r="D622" s="50" t="s">
        <v>53</v>
      </c>
      <c r="E622" s="35"/>
      <c r="F622" s="70" t="n">
        <v>3025</v>
      </c>
      <c r="G622" s="69" t="n">
        <f aca="false">F622*1.19</f>
        <v>3599.75</v>
      </c>
      <c r="H622" s="38" t="s">
        <v>379</v>
      </c>
    </row>
    <row r="623" s="39" customFormat="true" ht="12" hidden="false" customHeight="false" outlineLevel="0" collapsed="false">
      <c r="A623" s="49" t="s">
        <v>55</v>
      </c>
      <c r="B623" s="49" t="s">
        <v>378</v>
      </c>
      <c r="C623" s="50" t="s">
        <v>357</v>
      </c>
      <c r="D623" s="50" t="s">
        <v>36</v>
      </c>
      <c r="E623" s="35"/>
      <c r="F623" s="70" t="n">
        <v>2557</v>
      </c>
      <c r="G623" s="69" t="n">
        <f aca="false">F623*1.19</f>
        <v>3042.83</v>
      </c>
      <c r="H623" s="38" t="s">
        <v>379</v>
      </c>
    </row>
    <row r="624" s="39" customFormat="true" ht="12" hidden="false" customHeight="false" outlineLevel="0" collapsed="false">
      <c r="A624" s="49" t="s">
        <v>55</v>
      </c>
      <c r="B624" s="49" t="s">
        <v>387</v>
      </c>
      <c r="C624" s="50" t="n">
        <v>84</v>
      </c>
      <c r="D624" s="50" t="s">
        <v>53</v>
      </c>
      <c r="E624" s="35"/>
      <c r="F624" s="70" t="n">
        <v>3531</v>
      </c>
      <c r="G624" s="69" t="n">
        <f aca="false">F624*1.19</f>
        <v>4201.89</v>
      </c>
      <c r="H624" s="38" t="s">
        <v>379</v>
      </c>
    </row>
    <row r="625" s="39" customFormat="true" ht="12" hidden="false" customHeight="false" outlineLevel="0" collapsed="false">
      <c r="A625" s="49" t="s">
        <v>56</v>
      </c>
      <c r="B625" s="49" t="s">
        <v>378</v>
      </c>
      <c r="C625" s="50" t="s">
        <v>348</v>
      </c>
      <c r="D625" s="50" t="s">
        <v>36</v>
      </c>
      <c r="E625" s="35"/>
      <c r="F625" s="70" t="n">
        <v>2511</v>
      </c>
      <c r="G625" s="69" t="n">
        <f aca="false">F625*1.19</f>
        <v>2988.09</v>
      </c>
      <c r="H625" s="38" t="s">
        <v>379</v>
      </c>
    </row>
    <row r="626" s="39" customFormat="true" ht="12" hidden="false" customHeight="false" outlineLevel="0" collapsed="false">
      <c r="A626" s="49" t="s">
        <v>56</v>
      </c>
      <c r="B626" s="49" t="s">
        <v>387</v>
      </c>
      <c r="C626" s="50" t="s">
        <v>348</v>
      </c>
      <c r="D626" s="50" t="s">
        <v>53</v>
      </c>
      <c r="E626" s="35"/>
      <c r="F626" s="70" t="n">
        <v>3676</v>
      </c>
      <c r="G626" s="69" t="n">
        <f aca="false">F626*1.19</f>
        <v>4374.44</v>
      </c>
      <c r="H626" s="38" t="s">
        <v>379</v>
      </c>
    </row>
    <row r="627" s="39" customFormat="true" ht="12" hidden="false" customHeight="false" outlineLevel="0" collapsed="false">
      <c r="A627" s="49" t="s">
        <v>221</v>
      </c>
      <c r="B627" s="49" t="s">
        <v>384</v>
      </c>
      <c r="C627" s="50" t="s">
        <v>334</v>
      </c>
      <c r="D627" s="50" t="s">
        <v>59</v>
      </c>
      <c r="E627" s="35"/>
      <c r="F627" s="70" t="n">
        <v>4810</v>
      </c>
      <c r="G627" s="69" t="n">
        <f aca="false">F627*1.19</f>
        <v>5723.9</v>
      </c>
      <c r="H627" s="38" t="s">
        <v>379</v>
      </c>
    </row>
    <row r="628" s="39" customFormat="true" ht="12" hidden="false" customHeight="false" outlineLevel="0" collapsed="false">
      <c r="A628" s="49" t="s">
        <v>391</v>
      </c>
      <c r="B628" s="49" t="s">
        <v>392</v>
      </c>
      <c r="C628" s="50" t="s">
        <v>388</v>
      </c>
      <c r="D628" s="50" t="s">
        <v>59</v>
      </c>
      <c r="E628" s="35"/>
      <c r="F628" s="70" t="n">
        <v>6242</v>
      </c>
      <c r="G628" s="69" t="n">
        <f aca="false">F628*1.19</f>
        <v>7427.98</v>
      </c>
      <c r="H628" s="38" t="s">
        <v>379</v>
      </c>
    </row>
    <row r="629" s="39" customFormat="true" ht="12" hidden="false" customHeight="false" outlineLevel="0" collapsed="false">
      <c r="A629" s="49" t="s">
        <v>393</v>
      </c>
      <c r="B629" s="49" t="s">
        <v>394</v>
      </c>
      <c r="C629" s="50" t="s">
        <v>334</v>
      </c>
      <c r="D629" s="50" t="s">
        <v>53</v>
      </c>
      <c r="E629" s="35"/>
      <c r="F629" s="70" t="n">
        <v>3849</v>
      </c>
      <c r="G629" s="69" t="n">
        <f aca="false">F629*1.19</f>
        <v>4580.31</v>
      </c>
      <c r="H629" s="38" t="s">
        <v>379</v>
      </c>
    </row>
    <row r="630" s="39" customFormat="true" ht="12" hidden="false" customHeight="false" outlineLevel="0" collapsed="false">
      <c r="A630" s="49" t="s">
        <v>57</v>
      </c>
      <c r="B630" s="58" t="s">
        <v>390</v>
      </c>
      <c r="C630" s="59" t="n">
        <v>80</v>
      </c>
      <c r="D630" s="59" t="s">
        <v>53</v>
      </c>
      <c r="E630" s="35"/>
      <c r="F630" s="71" t="n">
        <v>3559</v>
      </c>
      <c r="G630" s="69" t="n">
        <f aca="false">F630*1.19</f>
        <v>4235.21</v>
      </c>
      <c r="H630" s="38" t="s">
        <v>379</v>
      </c>
    </row>
    <row r="631" s="39" customFormat="true" ht="12" hidden="false" customHeight="false" outlineLevel="0" collapsed="false">
      <c r="A631" s="49" t="s">
        <v>57</v>
      </c>
      <c r="B631" s="49" t="s">
        <v>384</v>
      </c>
      <c r="C631" s="50" t="n">
        <v>80</v>
      </c>
      <c r="D631" s="50" t="s">
        <v>53</v>
      </c>
      <c r="E631" s="35"/>
      <c r="F631" s="70" t="n">
        <v>3445</v>
      </c>
      <c r="G631" s="69" t="n">
        <f aca="false">F631*1.19</f>
        <v>4099.55</v>
      </c>
      <c r="H631" s="38" t="s">
        <v>379</v>
      </c>
    </row>
    <row r="632" s="39" customFormat="true" ht="12" hidden="false" customHeight="false" outlineLevel="0" collapsed="false">
      <c r="A632" s="49" t="s">
        <v>57</v>
      </c>
      <c r="B632" s="58" t="s">
        <v>390</v>
      </c>
      <c r="C632" s="59" t="n">
        <v>80</v>
      </c>
      <c r="D632" s="59" t="s">
        <v>59</v>
      </c>
      <c r="E632" s="35"/>
      <c r="F632" s="71" t="n">
        <v>4013</v>
      </c>
      <c r="G632" s="69" t="n">
        <f aca="false">F632*1.19</f>
        <v>4775.47</v>
      </c>
      <c r="H632" s="38" t="s">
        <v>379</v>
      </c>
    </row>
    <row r="633" s="39" customFormat="true" ht="12" hidden="false" customHeight="false" outlineLevel="0" collapsed="false">
      <c r="A633" s="49" t="s">
        <v>57</v>
      </c>
      <c r="B633" s="49" t="s">
        <v>384</v>
      </c>
      <c r="C633" s="50" t="n">
        <v>80</v>
      </c>
      <c r="D633" s="50" t="s">
        <v>59</v>
      </c>
      <c r="E633" s="35"/>
      <c r="F633" s="70" t="n">
        <v>4460</v>
      </c>
      <c r="G633" s="69" t="n">
        <f aca="false">F633*1.19</f>
        <v>5307.4</v>
      </c>
      <c r="H633" s="38" t="s">
        <v>379</v>
      </c>
    </row>
    <row r="634" s="39" customFormat="true" ht="12" hidden="false" customHeight="false" outlineLevel="0" collapsed="false">
      <c r="A634" s="49" t="s">
        <v>58</v>
      </c>
      <c r="B634" s="58" t="s">
        <v>390</v>
      </c>
      <c r="C634" s="59" t="n">
        <v>82</v>
      </c>
      <c r="D634" s="59" t="s">
        <v>53</v>
      </c>
      <c r="E634" s="35"/>
      <c r="F634" s="71" t="n">
        <v>4092</v>
      </c>
      <c r="G634" s="69" t="n">
        <f aca="false">F634*1.19</f>
        <v>4869.48</v>
      </c>
      <c r="H634" s="38" t="s">
        <v>379</v>
      </c>
    </row>
    <row r="635" s="39" customFormat="true" ht="12" hidden="false" customHeight="false" outlineLevel="0" collapsed="false">
      <c r="A635" s="49" t="s">
        <v>58</v>
      </c>
      <c r="B635" s="58" t="s">
        <v>390</v>
      </c>
      <c r="C635" s="59" t="n">
        <v>82</v>
      </c>
      <c r="D635" s="59" t="s">
        <v>59</v>
      </c>
      <c r="E635" s="35"/>
      <c r="F635" s="71" t="n">
        <v>4438</v>
      </c>
      <c r="G635" s="69" t="n">
        <f aca="false">F635*1.19</f>
        <v>5281.22</v>
      </c>
      <c r="H635" s="38" t="s">
        <v>379</v>
      </c>
    </row>
    <row r="636" s="39" customFormat="true" ht="12" hidden="false" customHeight="false" outlineLevel="0" collapsed="false">
      <c r="A636" s="49" t="s">
        <v>60</v>
      </c>
      <c r="B636" s="49" t="s">
        <v>395</v>
      </c>
      <c r="C636" s="50" t="s">
        <v>346</v>
      </c>
      <c r="D636" s="50" t="s">
        <v>36</v>
      </c>
      <c r="E636" s="35"/>
      <c r="F636" s="70" t="n">
        <v>2423</v>
      </c>
      <c r="G636" s="69" t="n">
        <f aca="false">F636*1.19</f>
        <v>2883.37</v>
      </c>
      <c r="H636" s="38" t="s">
        <v>379</v>
      </c>
    </row>
    <row r="637" s="39" customFormat="true" ht="12" hidden="false" customHeight="false" outlineLevel="0" collapsed="false">
      <c r="A637" s="49" t="s">
        <v>60</v>
      </c>
      <c r="B637" s="58" t="s">
        <v>390</v>
      </c>
      <c r="C637" s="59" t="n">
        <v>82</v>
      </c>
      <c r="D637" s="59" t="s">
        <v>53</v>
      </c>
      <c r="E637" s="35"/>
      <c r="F637" s="71" t="n">
        <v>2650</v>
      </c>
      <c r="G637" s="69" t="n">
        <f aca="false">F637*1.19</f>
        <v>3153.5</v>
      </c>
      <c r="H637" s="38" t="s">
        <v>379</v>
      </c>
    </row>
    <row r="638" s="39" customFormat="true" ht="12" hidden="false" customHeight="false" outlineLevel="0" collapsed="false">
      <c r="A638" s="49" t="s">
        <v>60</v>
      </c>
      <c r="B638" s="49" t="s">
        <v>384</v>
      </c>
      <c r="C638" s="50" t="n">
        <v>82</v>
      </c>
      <c r="D638" s="50" t="s">
        <v>53</v>
      </c>
      <c r="E638" s="35"/>
      <c r="F638" s="70" t="n">
        <v>2499</v>
      </c>
      <c r="G638" s="69" t="n">
        <f aca="false">F638*1.19</f>
        <v>2973.81</v>
      </c>
      <c r="H638" s="38" t="s">
        <v>379</v>
      </c>
    </row>
    <row r="639" s="39" customFormat="true" ht="12" hidden="false" customHeight="false" outlineLevel="0" collapsed="false">
      <c r="A639" s="49" t="s">
        <v>62</v>
      </c>
      <c r="B639" s="49" t="s">
        <v>390</v>
      </c>
      <c r="C639" s="50" t="n">
        <v>84</v>
      </c>
      <c r="D639" s="50" t="s">
        <v>53</v>
      </c>
      <c r="E639" s="35"/>
      <c r="F639" s="70" t="n">
        <v>4013</v>
      </c>
      <c r="G639" s="69" t="n">
        <f aca="false">F639*1.19</f>
        <v>4775.47</v>
      </c>
      <c r="H639" s="38" t="s">
        <v>379</v>
      </c>
    </row>
    <row r="640" s="39" customFormat="true" ht="12" hidden="false" customHeight="false" outlineLevel="0" collapsed="false">
      <c r="A640" s="49" t="s">
        <v>62</v>
      </c>
      <c r="B640" s="49" t="s">
        <v>390</v>
      </c>
      <c r="C640" s="50" t="n">
        <v>88</v>
      </c>
      <c r="D640" s="50" t="s">
        <v>53</v>
      </c>
      <c r="E640" s="35"/>
      <c r="F640" s="70" t="n">
        <v>4414</v>
      </c>
      <c r="G640" s="69" t="n">
        <f aca="false">F640*1.19</f>
        <v>5252.66</v>
      </c>
      <c r="H640" s="38" t="s">
        <v>379</v>
      </c>
    </row>
    <row r="641" s="39" customFormat="true" ht="12" hidden="false" customHeight="false" outlineLevel="0" collapsed="false">
      <c r="A641" s="49" t="s">
        <v>63</v>
      </c>
      <c r="B641" s="58" t="s">
        <v>380</v>
      </c>
      <c r="C641" s="59" t="n">
        <v>86</v>
      </c>
      <c r="D641" s="59" t="s">
        <v>36</v>
      </c>
      <c r="E641" s="35"/>
      <c r="F641" s="71" t="n">
        <v>2582</v>
      </c>
      <c r="G641" s="69" t="n">
        <f aca="false">F641*1.19</f>
        <v>3072.58</v>
      </c>
      <c r="H641" s="38" t="s">
        <v>379</v>
      </c>
    </row>
    <row r="642" s="39" customFormat="true" ht="12" hidden="false" customHeight="false" outlineLevel="0" collapsed="false">
      <c r="A642" s="49" t="s">
        <v>63</v>
      </c>
      <c r="B642" s="58" t="s">
        <v>390</v>
      </c>
      <c r="C642" s="59" t="n">
        <v>86</v>
      </c>
      <c r="D642" s="59" t="s">
        <v>53</v>
      </c>
      <c r="E642" s="35"/>
      <c r="F642" s="71" t="n">
        <v>3256</v>
      </c>
      <c r="G642" s="69" t="n">
        <f aca="false">F642*1.19</f>
        <v>3874.64</v>
      </c>
      <c r="H642" s="38" t="s">
        <v>379</v>
      </c>
    </row>
    <row r="643" s="39" customFormat="true" ht="12" hidden="false" customHeight="false" outlineLevel="0" collapsed="false">
      <c r="A643" s="49" t="s">
        <v>63</v>
      </c>
      <c r="B643" s="49" t="s">
        <v>387</v>
      </c>
      <c r="C643" s="50" t="s">
        <v>344</v>
      </c>
      <c r="D643" s="50" t="s">
        <v>53</v>
      </c>
      <c r="E643" s="35"/>
      <c r="F643" s="70" t="n">
        <v>2963</v>
      </c>
      <c r="G643" s="69" t="n">
        <f aca="false">F643*1.19</f>
        <v>3525.97</v>
      </c>
      <c r="H643" s="38" t="s">
        <v>379</v>
      </c>
    </row>
    <row r="644" s="39" customFormat="true" ht="12" hidden="false" customHeight="false" outlineLevel="0" collapsed="false">
      <c r="A644" s="49" t="s">
        <v>64</v>
      </c>
      <c r="B644" s="58" t="s">
        <v>380</v>
      </c>
      <c r="C644" s="59" t="n">
        <v>88</v>
      </c>
      <c r="D644" s="59" t="s">
        <v>36</v>
      </c>
      <c r="E644" s="59"/>
      <c r="F644" s="59" t="n">
        <v>2937</v>
      </c>
      <c r="G644" s="69" t="n">
        <f aca="false">F644*1.19</f>
        <v>3495.03</v>
      </c>
      <c r="H644" s="38" t="s">
        <v>379</v>
      </c>
    </row>
    <row r="645" s="39" customFormat="true" ht="12" hidden="false" customHeight="false" outlineLevel="0" collapsed="false">
      <c r="A645" s="49" t="s">
        <v>64</v>
      </c>
      <c r="B645" s="58" t="s">
        <v>390</v>
      </c>
      <c r="C645" s="59" t="n">
        <v>88</v>
      </c>
      <c r="D645" s="59" t="s">
        <v>53</v>
      </c>
      <c r="E645" s="35"/>
      <c r="F645" s="71" t="n">
        <v>3710</v>
      </c>
      <c r="G645" s="69" t="n">
        <f aca="false">F645*1.19</f>
        <v>4414.9</v>
      </c>
      <c r="H645" s="38" t="s">
        <v>379</v>
      </c>
    </row>
    <row r="646" s="39" customFormat="true" ht="12" hidden="false" customHeight="false" outlineLevel="0" collapsed="false">
      <c r="A646" s="49" t="s">
        <v>64</v>
      </c>
      <c r="B646" s="58" t="s">
        <v>390</v>
      </c>
      <c r="C646" s="59" t="s">
        <v>348</v>
      </c>
      <c r="D646" s="59" t="s">
        <v>59</v>
      </c>
      <c r="E646" s="35"/>
      <c r="F646" s="71" t="n">
        <v>4732</v>
      </c>
      <c r="G646" s="69" t="n">
        <f aca="false">F646*1.19</f>
        <v>5631.08</v>
      </c>
      <c r="H646" s="38" t="s">
        <v>379</v>
      </c>
    </row>
    <row r="647" s="39" customFormat="true" ht="12" hidden="false" customHeight="false" outlineLevel="0" collapsed="false">
      <c r="A647" s="49" t="s">
        <v>65</v>
      </c>
      <c r="B647" s="49" t="s">
        <v>378</v>
      </c>
      <c r="C647" s="50" t="s">
        <v>344</v>
      </c>
      <c r="D647" s="50" t="s">
        <v>36</v>
      </c>
      <c r="E647" s="35"/>
      <c r="F647" s="70" t="n">
        <v>2537</v>
      </c>
      <c r="G647" s="69" t="n">
        <f aca="false">F647*1.19</f>
        <v>3019.03</v>
      </c>
      <c r="H647" s="38" t="s">
        <v>379</v>
      </c>
    </row>
    <row r="648" s="39" customFormat="true" ht="12" hidden="false" customHeight="false" outlineLevel="0" collapsed="false">
      <c r="A648" s="49" t="s">
        <v>66</v>
      </c>
      <c r="B648" s="49" t="s">
        <v>378</v>
      </c>
      <c r="C648" s="50" t="s">
        <v>348</v>
      </c>
      <c r="D648" s="50" t="s">
        <v>36</v>
      </c>
      <c r="E648" s="35"/>
      <c r="F648" s="70" t="n">
        <v>2828</v>
      </c>
      <c r="G648" s="69" t="n">
        <f aca="false">F648*1.19</f>
        <v>3365.32</v>
      </c>
      <c r="H648" s="38" t="s">
        <v>379</v>
      </c>
    </row>
    <row r="649" s="39" customFormat="true" ht="12" hidden="false" customHeight="false" outlineLevel="0" collapsed="false">
      <c r="A649" s="49" t="s">
        <v>66</v>
      </c>
      <c r="B649" s="49" t="s">
        <v>381</v>
      </c>
      <c r="C649" s="50" t="s">
        <v>348</v>
      </c>
      <c r="D649" s="50" t="s">
        <v>53</v>
      </c>
      <c r="E649" s="35"/>
      <c r="F649" s="70" t="n">
        <v>3238</v>
      </c>
      <c r="G649" s="69" t="n">
        <f aca="false">F649*1.19</f>
        <v>3853.22</v>
      </c>
      <c r="H649" s="38" t="s">
        <v>379</v>
      </c>
    </row>
    <row r="650" s="39" customFormat="true" ht="12" hidden="false" customHeight="false" outlineLevel="0" collapsed="false">
      <c r="A650" s="49" t="s">
        <v>396</v>
      </c>
      <c r="B650" s="49" t="s">
        <v>378</v>
      </c>
      <c r="C650" s="50" t="n">
        <v>95</v>
      </c>
      <c r="D650" s="50" t="s">
        <v>127</v>
      </c>
      <c r="E650" s="35"/>
      <c r="F650" s="70" t="n">
        <v>3559</v>
      </c>
      <c r="G650" s="69" t="n">
        <f aca="false">F650*1.19</f>
        <v>4235.21</v>
      </c>
      <c r="H650" s="38" t="s">
        <v>379</v>
      </c>
    </row>
    <row r="651" s="39" customFormat="true" ht="12" hidden="false" customHeight="false" outlineLevel="0" collapsed="false">
      <c r="A651" s="49" t="s">
        <v>224</v>
      </c>
      <c r="B651" s="49" t="s">
        <v>392</v>
      </c>
      <c r="C651" s="50"/>
      <c r="D651" s="50" t="s">
        <v>397</v>
      </c>
      <c r="E651" s="35"/>
      <c r="F651" s="70" t="n">
        <v>5818</v>
      </c>
      <c r="G651" s="69" t="n">
        <f aca="false">F651*1.19</f>
        <v>6923.42</v>
      </c>
      <c r="H651" s="38" t="s">
        <v>379</v>
      </c>
    </row>
    <row r="652" s="39" customFormat="true" ht="12" hidden="false" customHeight="false" outlineLevel="0" collapsed="false">
      <c r="A652" s="49" t="s">
        <v>226</v>
      </c>
      <c r="B652" s="49" t="s">
        <v>392</v>
      </c>
      <c r="C652" s="50" t="s">
        <v>331</v>
      </c>
      <c r="D652" s="50" t="s">
        <v>59</v>
      </c>
      <c r="E652" s="35"/>
      <c r="F652" s="70" t="n">
        <v>4214</v>
      </c>
      <c r="G652" s="69" t="n">
        <f aca="false">F652*1.19</f>
        <v>5014.66</v>
      </c>
      <c r="H652" s="38" t="s">
        <v>379</v>
      </c>
    </row>
    <row r="653" s="39" customFormat="true" ht="12" hidden="false" customHeight="false" outlineLevel="0" collapsed="false">
      <c r="A653" s="49" t="s">
        <v>67</v>
      </c>
      <c r="B653" s="49" t="s">
        <v>392</v>
      </c>
      <c r="C653" s="50" t="s">
        <v>334</v>
      </c>
      <c r="D653" s="50" t="s">
        <v>59</v>
      </c>
      <c r="E653" s="35"/>
      <c r="F653" s="70" t="n">
        <v>4357</v>
      </c>
      <c r="G653" s="69" t="n">
        <f aca="false">F653*1.19</f>
        <v>5184.83</v>
      </c>
      <c r="H653" s="38" t="s">
        <v>379</v>
      </c>
    </row>
    <row r="654" s="39" customFormat="true" ht="12" hidden="false" customHeight="false" outlineLevel="0" collapsed="false">
      <c r="A654" s="49" t="s">
        <v>69</v>
      </c>
      <c r="B654" s="49" t="s">
        <v>398</v>
      </c>
      <c r="C654" s="50" t="s">
        <v>356</v>
      </c>
      <c r="D654" s="50" t="s">
        <v>59</v>
      </c>
      <c r="E654" s="35"/>
      <c r="F654" s="70" t="n">
        <v>3937</v>
      </c>
      <c r="G654" s="69" t="n">
        <f aca="false">F654*1.19</f>
        <v>4685.03</v>
      </c>
      <c r="H654" s="38" t="s">
        <v>379</v>
      </c>
    </row>
    <row r="655" s="39" customFormat="true" ht="12" hidden="false" customHeight="false" outlineLevel="0" collapsed="false">
      <c r="A655" s="49" t="s">
        <v>69</v>
      </c>
      <c r="B655" s="49" t="s">
        <v>392</v>
      </c>
      <c r="C655" s="50" t="s">
        <v>356</v>
      </c>
      <c r="D655" s="50" t="s">
        <v>399</v>
      </c>
      <c r="E655" s="35"/>
      <c r="F655" s="70" t="n">
        <v>4543</v>
      </c>
      <c r="G655" s="69" t="n">
        <f aca="false">F655*1.19</f>
        <v>5406.17</v>
      </c>
      <c r="H655" s="38" t="s">
        <v>379</v>
      </c>
    </row>
    <row r="656" s="39" customFormat="true" ht="12" hidden="false" customHeight="false" outlineLevel="0" collapsed="false">
      <c r="A656" s="49" t="s">
        <v>70</v>
      </c>
      <c r="B656" s="49" t="s">
        <v>392</v>
      </c>
      <c r="C656" s="50" t="n">
        <v>80</v>
      </c>
      <c r="D656" s="50" t="s">
        <v>59</v>
      </c>
      <c r="E656" s="35"/>
      <c r="F656" s="70" t="n">
        <v>5468</v>
      </c>
      <c r="G656" s="69" t="n">
        <f aca="false">F656*1.19</f>
        <v>6506.92</v>
      </c>
      <c r="H656" s="38" t="s">
        <v>379</v>
      </c>
    </row>
    <row r="657" s="39" customFormat="true" ht="12" hidden="false" customHeight="false" outlineLevel="0" collapsed="false">
      <c r="A657" s="49" t="s">
        <v>71</v>
      </c>
      <c r="B657" s="49" t="s">
        <v>395</v>
      </c>
      <c r="C657" s="50" t="s">
        <v>346</v>
      </c>
      <c r="D657" s="50" t="s">
        <v>36</v>
      </c>
      <c r="E657" s="35"/>
      <c r="F657" s="70" t="n">
        <v>2461</v>
      </c>
      <c r="G657" s="69" t="n">
        <f aca="false">F657*1.19</f>
        <v>2928.59</v>
      </c>
      <c r="H657" s="38" t="s">
        <v>379</v>
      </c>
    </row>
    <row r="658" s="39" customFormat="true" ht="12" hidden="false" customHeight="false" outlineLevel="0" collapsed="false">
      <c r="A658" s="49" t="s">
        <v>71</v>
      </c>
      <c r="B658" s="58" t="s">
        <v>390</v>
      </c>
      <c r="C658" s="59" t="n">
        <v>82</v>
      </c>
      <c r="D658" s="59" t="s">
        <v>53</v>
      </c>
      <c r="E658" s="35"/>
      <c r="F658" s="71" t="n">
        <v>2688</v>
      </c>
      <c r="G658" s="69" t="n">
        <f aca="false">F658*1.19</f>
        <v>3198.72</v>
      </c>
      <c r="H658" s="38" t="s">
        <v>379</v>
      </c>
    </row>
    <row r="659" s="39" customFormat="true" ht="12" hidden="false" customHeight="false" outlineLevel="0" collapsed="false">
      <c r="A659" s="49" t="s">
        <v>71</v>
      </c>
      <c r="B659" s="58" t="s">
        <v>390</v>
      </c>
      <c r="C659" s="59" t="n">
        <v>82</v>
      </c>
      <c r="D659" s="59" t="s">
        <v>59</v>
      </c>
      <c r="E659" s="35"/>
      <c r="F659" s="71" t="n">
        <v>2801</v>
      </c>
      <c r="G659" s="69" t="n">
        <f aca="false">F659*1.19</f>
        <v>3333.19</v>
      </c>
      <c r="H659" s="38" t="s">
        <v>379</v>
      </c>
    </row>
    <row r="660" s="39" customFormat="true" ht="12" hidden="false" customHeight="false" outlineLevel="0" collapsed="false">
      <c r="A660" s="49" t="s">
        <v>71</v>
      </c>
      <c r="B660" s="49" t="s">
        <v>400</v>
      </c>
      <c r="C660" s="50" t="s">
        <v>346</v>
      </c>
      <c r="D660" s="50" t="s">
        <v>59</v>
      </c>
      <c r="E660" s="72"/>
      <c r="F660" s="70" t="n">
        <v>2661</v>
      </c>
      <c r="G660" s="69" t="n">
        <f aca="false">F660*1.19</f>
        <v>3166.59</v>
      </c>
      <c r="H660" s="38" t="s">
        <v>379</v>
      </c>
    </row>
    <row r="661" s="39" customFormat="true" ht="12" hidden="false" customHeight="false" outlineLevel="0" collapsed="false">
      <c r="A661" s="49" t="s">
        <v>71</v>
      </c>
      <c r="B661" s="49" t="s">
        <v>392</v>
      </c>
      <c r="C661" s="50"/>
      <c r="D661" s="50" t="s">
        <v>397</v>
      </c>
      <c r="E661" s="35"/>
      <c r="F661" s="70" t="n">
        <v>3399</v>
      </c>
      <c r="G661" s="69" t="n">
        <f aca="false">F661*1.19</f>
        <v>4044.81</v>
      </c>
      <c r="H661" s="38" t="s">
        <v>379</v>
      </c>
    </row>
    <row r="662" s="39" customFormat="true" ht="12" hidden="false" customHeight="false" outlineLevel="0" collapsed="false">
      <c r="A662" s="49" t="s">
        <v>228</v>
      </c>
      <c r="B662" s="49" t="s">
        <v>384</v>
      </c>
      <c r="C662" s="50" t="s">
        <v>348</v>
      </c>
      <c r="D662" s="50" t="s">
        <v>53</v>
      </c>
      <c r="E662" s="35"/>
      <c r="F662" s="70" t="n">
        <v>4997</v>
      </c>
      <c r="G662" s="69" t="n">
        <f aca="false">F662*1.19</f>
        <v>5946.43</v>
      </c>
      <c r="H662" s="38" t="s">
        <v>379</v>
      </c>
    </row>
    <row r="663" s="39" customFormat="true" ht="12" hidden="false" customHeight="false" outlineLevel="0" collapsed="false">
      <c r="A663" s="49" t="s">
        <v>401</v>
      </c>
      <c r="B663" s="49" t="s">
        <v>384</v>
      </c>
      <c r="C663" s="50" t="s">
        <v>341</v>
      </c>
      <c r="D663" s="50" t="s">
        <v>59</v>
      </c>
      <c r="E663" s="35"/>
      <c r="F663" s="70" t="n">
        <v>4669</v>
      </c>
      <c r="G663" s="69" t="n">
        <f aca="false">F663*1.19</f>
        <v>5556.11</v>
      </c>
      <c r="H663" s="38" t="s">
        <v>379</v>
      </c>
    </row>
    <row r="664" s="39" customFormat="true" ht="12" hidden="false" customHeight="false" outlineLevel="0" collapsed="false">
      <c r="A664" s="49" t="s">
        <v>73</v>
      </c>
      <c r="B664" s="58" t="s">
        <v>390</v>
      </c>
      <c r="C664" s="59" t="s">
        <v>357</v>
      </c>
      <c r="D664" s="59" t="s">
        <v>53</v>
      </c>
      <c r="E664" s="35"/>
      <c r="F664" s="71" t="n">
        <v>4391</v>
      </c>
      <c r="G664" s="69" t="n">
        <f aca="false">F664*1.19</f>
        <v>5225.29</v>
      </c>
      <c r="H664" s="38" t="s">
        <v>379</v>
      </c>
    </row>
    <row r="665" s="39" customFormat="true" ht="12" hidden="false" customHeight="false" outlineLevel="0" collapsed="false">
      <c r="A665" s="49" t="s">
        <v>73</v>
      </c>
      <c r="B665" s="49" t="s">
        <v>384</v>
      </c>
      <c r="C665" s="50" t="n">
        <v>89</v>
      </c>
      <c r="D665" s="50" t="s">
        <v>53</v>
      </c>
      <c r="E665" s="35"/>
      <c r="F665" s="70" t="n">
        <v>4589</v>
      </c>
      <c r="G665" s="69" t="n">
        <f aca="false">F665*1.19</f>
        <v>5460.91</v>
      </c>
      <c r="H665" s="38" t="s">
        <v>379</v>
      </c>
    </row>
    <row r="666" s="39" customFormat="true" ht="12" hidden="false" customHeight="false" outlineLevel="0" collapsed="false">
      <c r="A666" s="49" t="s">
        <v>73</v>
      </c>
      <c r="B666" s="58" t="s">
        <v>390</v>
      </c>
      <c r="C666" s="59" t="n">
        <v>85</v>
      </c>
      <c r="D666" s="59" t="s">
        <v>59</v>
      </c>
      <c r="E666" s="35"/>
      <c r="F666" s="71" t="n">
        <v>4619</v>
      </c>
      <c r="G666" s="69" t="n">
        <f aca="false">F666*1.19</f>
        <v>5496.61</v>
      </c>
      <c r="H666" s="38" t="s">
        <v>379</v>
      </c>
    </row>
    <row r="667" s="39" customFormat="true" ht="12" hidden="false" customHeight="false" outlineLevel="0" collapsed="false">
      <c r="A667" s="49" t="s">
        <v>229</v>
      </c>
      <c r="B667" s="49" t="s">
        <v>402</v>
      </c>
      <c r="C667" s="50" t="n">
        <v>87</v>
      </c>
      <c r="D667" s="50" t="s">
        <v>53</v>
      </c>
      <c r="E667" s="35"/>
      <c r="F667" s="70" t="n">
        <v>6966</v>
      </c>
      <c r="G667" s="69" t="n">
        <f aca="false">F667*1.19</f>
        <v>8289.54</v>
      </c>
      <c r="H667" s="38" t="s">
        <v>379</v>
      </c>
    </row>
    <row r="668" s="39" customFormat="true" ht="12" hidden="false" customHeight="false" outlineLevel="0" collapsed="false">
      <c r="A668" s="49" t="s">
        <v>229</v>
      </c>
      <c r="B668" s="49" t="s">
        <v>402</v>
      </c>
      <c r="C668" s="50" t="n">
        <v>87</v>
      </c>
      <c r="D668" s="50" t="s">
        <v>59</v>
      </c>
      <c r="E668" s="35"/>
      <c r="F668" s="70" t="n">
        <v>7496</v>
      </c>
      <c r="G668" s="69" t="n">
        <f aca="false">F668*1.19</f>
        <v>8920.24</v>
      </c>
      <c r="H668" s="38" t="s">
        <v>379</v>
      </c>
    </row>
    <row r="669" s="39" customFormat="true" ht="12" hidden="false" customHeight="false" outlineLevel="0" collapsed="false">
      <c r="A669" s="49" t="s">
        <v>229</v>
      </c>
      <c r="B669" s="49" t="s">
        <v>403</v>
      </c>
      <c r="C669" s="50" t="n">
        <v>87</v>
      </c>
      <c r="D669" s="50" t="s">
        <v>59</v>
      </c>
      <c r="E669" s="35"/>
      <c r="F669" s="70" t="n">
        <v>7496</v>
      </c>
      <c r="G669" s="69" t="n">
        <f aca="false">F669*1.19</f>
        <v>8920.24</v>
      </c>
      <c r="H669" s="38" t="s">
        <v>379</v>
      </c>
    </row>
    <row r="670" s="39" customFormat="true" ht="12" hidden="false" customHeight="false" outlineLevel="0" collapsed="false">
      <c r="A670" s="49" t="s">
        <v>74</v>
      </c>
      <c r="B670" s="49" t="s">
        <v>387</v>
      </c>
      <c r="C670" s="50" t="s">
        <v>344</v>
      </c>
      <c r="D670" s="50" t="s">
        <v>53</v>
      </c>
      <c r="E670" s="35"/>
      <c r="F670" s="70" t="n">
        <v>2923</v>
      </c>
      <c r="G670" s="69" t="n">
        <f aca="false">F670*1.19</f>
        <v>3478.37</v>
      </c>
      <c r="H670" s="38" t="s">
        <v>379</v>
      </c>
    </row>
    <row r="671" s="39" customFormat="true" ht="12" hidden="false" customHeight="false" outlineLevel="0" collapsed="false">
      <c r="A671" s="49" t="s">
        <v>74</v>
      </c>
      <c r="B671" s="49" t="s">
        <v>381</v>
      </c>
      <c r="C671" s="50" t="s">
        <v>344</v>
      </c>
      <c r="D671" s="50" t="s">
        <v>53</v>
      </c>
      <c r="E671" s="35"/>
      <c r="F671" s="70" t="n">
        <v>2923</v>
      </c>
      <c r="G671" s="69" t="n">
        <f aca="false">F671*1.19</f>
        <v>3478.37</v>
      </c>
      <c r="H671" s="38" t="s">
        <v>379</v>
      </c>
    </row>
    <row r="672" s="39" customFormat="true" ht="12" hidden="false" customHeight="false" outlineLevel="0" collapsed="false">
      <c r="A672" s="49" t="s">
        <v>75</v>
      </c>
      <c r="B672" s="58" t="s">
        <v>390</v>
      </c>
      <c r="C672" s="59" t="n">
        <v>88</v>
      </c>
      <c r="D672" s="59" t="s">
        <v>53</v>
      </c>
      <c r="E672" s="35"/>
      <c r="F672" s="71" t="n">
        <v>3786</v>
      </c>
      <c r="G672" s="69" t="n">
        <f aca="false">F672*1.19</f>
        <v>4505.34</v>
      </c>
      <c r="H672" s="38" t="s">
        <v>379</v>
      </c>
    </row>
    <row r="673" s="39" customFormat="true" ht="12" hidden="false" customHeight="false" outlineLevel="0" collapsed="false">
      <c r="A673" s="49" t="s">
        <v>75</v>
      </c>
      <c r="B673" s="49" t="s">
        <v>381</v>
      </c>
      <c r="C673" s="50" t="s">
        <v>348</v>
      </c>
      <c r="D673" s="50" t="s">
        <v>53</v>
      </c>
      <c r="E673" s="35"/>
      <c r="F673" s="70" t="n">
        <v>3445</v>
      </c>
      <c r="G673" s="69" t="n">
        <f aca="false">F673*1.19</f>
        <v>4099.55</v>
      </c>
      <c r="H673" s="38" t="s">
        <v>379</v>
      </c>
    </row>
    <row r="674" s="39" customFormat="true" ht="12" hidden="false" customHeight="false" outlineLevel="0" collapsed="false">
      <c r="A674" s="49" t="s">
        <v>75</v>
      </c>
      <c r="B674" s="49" t="s">
        <v>400</v>
      </c>
      <c r="C674" s="50" t="s">
        <v>348</v>
      </c>
      <c r="D674" s="50" t="s">
        <v>53</v>
      </c>
      <c r="E674" s="35"/>
      <c r="F674" s="70" t="n">
        <v>3596</v>
      </c>
      <c r="G674" s="69" t="n">
        <f aca="false">F674*1.19</f>
        <v>4279.24</v>
      </c>
      <c r="H674" s="38" t="s">
        <v>379</v>
      </c>
    </row>
    <row r="675" s="39" customFormat="true" ht="12" hidden="false" customHeight="false" outlineLevel="0" collapsed="false">
      <c r="A675" s="49" t="s">
        <v>75</v>
      </c>
      <c r="B675" s="58" t="s">
        <v>390</v>
      </c>
      <c r="C675" s="59" t="n">
        <v>88</v>
      </c>
      <c r="D675" s="59" t="s">
        <v>59</v>
      </c>
      <c r="E675" s="35"/>
      <c r="F675" s="71" t="n">
        <v>4316</v>
      </c>
      <c r="G675" s="69" t="n">
        <f aca="false">F675*1.19</f>
        <v>5136.04</v>
      </c>
      <c r="H675" s="38" t="s">
        <v>379</v>
      </c>
    </row>
    <row r="676" s="39" customFormat="true" ht="12" hidden="false" customHeight="false" outlineLevel="0" collapsed="false">
      <c r="A676" s="49" t="s">
        <v>75</v>
      </c>
      <c r="B676" s="49" t="s">
        <v>387</v>
      </c>
      <c r="C676" s="50" t="s">
        <v>348</v>
      </c>
      <c r="D676" s="50" t="s">
        <v>59</v>
      </c>
      <c r="E676" s="35"/>
      <c r="F676" s="70" t="n">
        <v>3927</v>
      </c>
      <c r="G676" s="69" t="n">
        <f aca="false">F676*1.19</f>
        <v>4673.13</v>
      </c>
      <c r="H676" s="38" t="s">
        <v>379</v>
      </c>
    </row>
    <row r="677" s="39" customFormat="true" ht="12" hidden="false" customHeight="false" outlineLevel="0" collapsed="false">
      <c r="A677" s="49" t="s">
        <v>75</v>
      </c>
      <c r="B677" s="49" t="s">
        <v>400</v>
      </c>
      <c r="C677" s="50" t="n">
        <v>88</v>
      </c>
      <c r="D677" s="50" t="s">
        <v>59</v>
      </c>
      <c r="E677" s="35"/>
      <c r="F677" s="70" t="n">
        <v>4100</v>
      </c>
      <c r="G677" s="69" t="n">
        <f aca="false">F677*1.19</f>
        <v>4879</v>
      </c>
      <c r="H677" s="38" t="s">
        <v>379</v>
      </c>
    </row>
    <row r="678" s="39" customFormat="true" ht="12" hidden="false" customHeight="false" outlineLevel="0" collapsed="false">
      <c r="A678" s="49" t="s">
        <v>76</v>
      </c>
      <c r="B678" s="49" t="s">
        <v>387</v>
      </c>
      <c r="C678" s="50" t="s">
        <v>358</v>
      </c>
      <c r="D678" s="50" t="s">
        <v>53</v>
      </c>
      <c r="E678" s="35"/>
      <c r="F678" s="70" t="n">
        <v>4097</v>
      </c>
      <c r="G678" s="69" t="n">
        <f aca="false">F678*1.19</f>
        <v>4875.43</v>
      </c>
      <c r="H678" s="38" t="s">
        <v>379</v>
      </c>
    </row>
    <row r="679" s="39" customFormat="true" ht="12" hidden="false" customHeight="false" outlineLevel="0" collapsed="false">
      <c r="A679" s="49" t="s">
        <v>76</v>
      </c>
      <c r="B679" s="49" t="s">
        <v>387</v>
      </c>
      <c r="C679" s="50" t="s">
        <v>358</v>
      </c>
      <c r="D679" s="50" t="s">
        <v>59</v>
      </c>
      <c r="E679" s="35"/>
      <c r="F679" s="70" t="n">
        <v>5090</v>
      </c>
      <c r="G679" s="69" t="n">
        <f aca="false">F679*1.19</f>
        <v>6057.1</v>
      </c>
      <c r="H679" s="38" t="s">
        <v>379</v>
      </c>
    </row>
    <row r="680" s="39" customFormat="true" ht="12" hidden="false" customHeight="false" outlineLevel="0" collapsed="false">
      <c r="A680" s="49" t="s">
        <v>77</v>
      </c>
      <c r="B680" s="49" t="s">
        <v>378</v>
      </c>
      <c r="C680" s="50" t="s">
        <v>359</v>
      </c>
      <c r="D680" s="50" t="s">
        <v>36</v>
      </c>
      <c r="E680" s="35"/>
      <c r="F680" s="70" t="n">
        <v>2839</v>
      </c>
      <c r="G680" s="69" t="n">
        <f aca="false">F680*1.19</f>
        <v>3378.41</v>
      </c>
      <c r="H680" s="38" t="s">
        <v>379</v>
      </c>
    </row>
    <row r="681" s="39" customFormat="true" ht="12" hidden="false" customHeight="false" outlineLevel="0" collapsed="false">
      <c r="A681" s="49" t="s">
        <v>77</v>
      </c>
      <c r="B681" s="58" t="s">
        <v>380</v>
      </c>
      <c r="C681" s="59" t="n">
        <v>91</v>
      </c>
      <c r="D681" s="59" t="s">
        <v>36</v>
      </c>
      <c r="E681" s="35"/>
      <c r="F681" s="71" t="n">
        <v>3031</v>
      </c>
      <c r="G681" s="69" t="n">
        <f aca="false">F681*1.19</f>
        <v>3606.89</v>
      </c>
      <c r="H681" s="38" t="s">
        <v>379</v>
      </c>
    </row>
    <row r="682" s="39" customFormat="true" ht="12" hidden="false" customHeight="false" outlineLevel="0" collapsed="false">
      <c r="A682" s="49" t="s">
        <v>77</v>
      </c>
      <c r="B682" s="49" t="s">
        <v>378</v>
      </c>
      <c r="C682" s="50" t="s">
        <v>372</v>
      </c>
      <c r="D682" s="50" t="s">
        <v>36</v>
      </c>
      <c r="E682" s="35"/>
      <c r="F682" s="70" t="n">
        <v>3123</v>
      </c>
      <c r="G682" s="69" t="n">
        <f aca="false">F682*1.19</f>
        <v>3716.37</v>
      </c>
      <c r="H682" s="38" t="s">
        <v>379</v>
      </c>
    </row>
    <row r="683" s="39" customFormat="true" ht="12" hidden="false" customHeight="false" outlineLevel="0" collapsed="false">
      <c r="A683" s="49" t="s">
        <v>77</v>
      </c>
      <c r="B683" s="58" t="s">
        <v>390</v>
      </c>
      <c r="C683" s="59" t="n">
        <v>91</v>
      </c>
      <c r="D683" s="59" t="s">
        <v>53</v>
      </c>
      <c r="E683" s="35"/>
      <c r="F683" s="71" t="n">
        <v>3407</v>
      </c>
      <c r="G683" s="69" t="n">
        <f aca="false">F683*1.19</f>
        <v>4054.33</v>
      </c>
      <c r="H683" s="38" t="s">
        <v>379</v>
      </c>
    </row>
    <row r="684" s="39" customFormat="true" ht="12" hidden="false" customHeight="false" outlineLevel="0" collapsed="false">
      <c r="A684" s="49" t="s">
        <v>77</v>
      </c>
      <c r="B684" s="49" t="s">
        <v>387</v>
      </c>
      <c r="C684" s="50" t="n">
        <v>91</v>
      </c>
      <c r="D684" s="50" t="s">
        <v>53</v>
      </c>
      <c r="E684" s="35"/>
      <c r="F684" s="70" t="n">
        <v>3256</v>
      </c>
      <c r="G684" s="69" t="n">
        <f aca="false">F684*1.19</f>
        <v>3874.64</v>
      </c>
      <c r="H684" s="38" t="s">
        <v>379</v>
      </c>
    </row>
    <row r="685" s="39" customFormat="true" ht="12" hidden="false" customHeight="false" outlineLevel="0" collapsed="false">
      <c r="A685" s="49" t="s">
        <v>77</v>
      </c>
      <c r="B685" s="49" t="s">
        <v>387</v>
      </c>
      <c r="C685" s="50" t="s">
        <v>359</v>
      </c>
      <c r="D685" s="50" t="s">
        <v>53</v>
      </c>
      <c r="E685" s="35"/>
      <c r="F685" s="70" t="n">
        <v>3256</v>
      </c>
      <c r="G685" s="69" t="n">
        <f aca="false">F685*1.19</f>
        <v>3874.64</v>
      </c>
      <c r="H685" s="38" t="s">
        <v>379</v>
      </c>
    </row>
    <row r="686" s="39" customFormat="true" ht="12" hidden="false" customHeight="false" outlineLevel="0" collapsed="false">
      <c r="A686" s="49" t="s">
        <v>77</v>
      </c>
      <c r="B686" s="49" t="s">
        <v>404</v>
      </c>
      <c r="C686" s="50" t="n">
        <v>91</v>
      </c>
      <c r="D686" s="50" t="s">
        <v>53</v>
      </c>
      <c r="E686" s="35"/>
      <c r="F686" s="70" t="n">
        <v>3256</v>
      </c>
      <c r="G686" s="69" t="n">
        <f aca="false">F686*1.19</f>
        <v>3874.64</v>
      </c>
      <c r="H686" s="38" t="s">
        <v>379</v>
      </c>
    </row>
    <row r="687" s="39" customFormat="true" ht="12" hidden="false" customHeight="false" outlineLevel="0" collapsed="false">
      <c r="A687" s="49" t="s">
        <v>77</v>
      </c>
      <c r="B687" s="49" t="s">
        <v>381</v>
      </c>
      <c r="C687" s="50" t="n">
        <v>91</v>
      </c>
      <c r="D687" s="50" t="s">
        <v>53</v>
      </c>
      <c r="E687" s="35"/>
      <c r="F687" s="70" t="n">
        <v>3449</v>
      </c>
      <c r="G687" s="69" t="n">
        <f aca="false">F687*1.19</f>
        <v>4104.31</v>
      </c>
      <c r="H687" s="38" t="s">
        <v>379</v>
      </c>
    </row>
    <row r="688" s="39" customFormat="true" ht="12" hidden="false" customHeight="false" outlineLevel="0" collapsed="false">
      <c r="A688" s="49" t="s">
        <v>77</v>
      </c>
      <c r="B688" s="58" t="s">
        <v>390</v>
      </c>
      <c r="C688" s="59" t="n">
        <v>91</v>
      </c>
      <c r="D688" s="59" t="s">
        <v>59</v>
      </c>
      <c r="E688" s="35"/>
      <c r="F688" s="71" t="n">
        <v>3521</v>
      </c>
      <c r="G688" s="69" t="n">
        <f aca="false">F688*1.19</f>
        <v>4189.99</v>
      </c>
      <c r="H688" s="38" t="s">
        <v>379</v>
      </c>
    </row>
    <row r="689" s="39" customFormat="true" ht="12" hidden="false" customHeight="false" outlineLevel="0" collapsed="false">
      <c r="A689" s="49" t="s">
        <v>77</v>
      </c>
      <c r="B689" s="49" t="s">
        <v>387</v>
      </c>
      <c r="C689" s="50" t="s">
        <v>359</v>
      </c>
      <c r="D689" s="50" t="s">
        <v>59</v>
      </c>
      <c r="E689" s="35"/>
      <c r="F689" s="70" t="n">
        <v>3369</v>
      </c>
      <c r="G689" s="69" t="n">
        <f aca="false">F689*1.19</f>
        <v>4009.11</v>
      </c>
      <c r="H689" s="38" t="s">
        <v>379</v>
      </c>
    </row>
    <row r="690" s="39" customFormat="true" ht="12" hidden="false" customHeight="false" outlineLevel="0" collapsed="false">
      <c r="A690" s="49" t="s">
        <v>77</v>
      </c>
      <c r="B690" s="49" t="s">
        <v>387</v>
      </c>
      <c r="C690" s="50" t="s">
        <v>359</v>
      </c>
      <c r="D690" s="50" t="s">
        <v>59</v>
      </c>
      <c r="E690" s="35"/>
      <c r="F690" s="70" t="n">
        <v>3369</v>
      </c>
      <c r="G690" s="69" t="n">
        <f aca="false">F690*1.19</f>
        <v>4009.11</v>
      </c>
      <c r="H690" s="38" t="s">
        <v>379</v>
      </c>
    </row>
    <row r="691" s="39" customFormat="true" ht="12" hidden="false" customHeight="false" outlineLevel="0" collapsed="false">
      <c r="A691" s="49" t="s">
        <v>360</v>
      </c>
      <c r="B691" s="49" t="s">
        <v>387</v>
      </c>
      <c r="C691" s="50" t="s">
        <v>359</v>
      </c>
      <c r="D691" s="50" t="s">
        <v>53</v>
      </c>
      <c r="E691" s="35"/>
      <c r="F691" s="70" t="n">
        <v>4415</v>
      </c>
      <c r="G691" s="69" t="n">
        <f aca="false">F691*1.19</f>
        <v>5253.85</v>
      </c>
      <c r="H691" s="38" t="s">
        <v>379</v>
      </c>
    </row>
    <row r="692" s="39" customFormat="true" ht="12" hidden="false" customHeight="false" outlineLevel="0" collapsed="false">
      <c r="A692" s="49" t="s">
        <v>360</v>
      </c>
      <c r="B692" s="49" t="s">
        <v>387</v>
      </c>
      <c r="C692" s="50" t="s">
        <v>359</v>
      </c>
      <c r="D692" s="50" t="s">
        <v>59</v>
      </c>
      <c r="E692" s="35"/>
      <c r="F692" s="70" t="n">
        <v>6451</v>
      </c>
      <c r="G692" s="69" t="n">
        <f aca="false">F692*1.19</f>
        <v>7676.69</v>
      </c>
      <c r="H692" s="38" t="s">
        <v>379</v>
      </c>
    </row>
    <row r="693" s="39" customFormat="true" ht="12" hidden="false" customHeight="false" outlineLevel="0" collapsed="false">
      <c r="A693" s="49" t="s">
        <v>361</v>
      </c>
      <c r="B693" s="49" t="s">
        <v>405</v>
      </c>
      <c r="C693" s="50" t="n">
        <v>92</v>
      </c>
      <c r="D693" s="50" t="s">
        <v>189</v>
      </c>
      <c r="E693" s="35"/>
      <c r="F693" s="70" t="n">
        <v>4694</v>
      </c>
      <c r="G693" s="69" t="n">
        <f aca="false">F693*1.19</f>
        <v>5585.86</v>
      </c>
      <c r="H693" s="38" t="s">
        <v>379</v>
      </c>
    </row>
    <row r="694" s="39" customFormat="true" ht="12" hidden="false" customHeight="false" outlineLevel="0" collapsed="false">
      <c r="A694" s="49" t="s">
        <v>232</v>
      </c>
      <c r="B694" s="49" t="s">
        <v>392</v>
      </c>
      <c r="C694" s="50" t="s">
        <v>341</v>
      </c>
      <c r="D694" s="50" t="s">
        <v>399</v>
      </c>
      <c r="E694" s="35"/>
      <c r="F694" s="70" t="n">
        <v>6960</v>
      </c>
      <c r="G694" s="69" t="n">
        <f aca="false">F694*1.19</f>
        <v>8282.4</v>
      </c>
      <c r="H694" s="38" t="s">
        <v>379</v>
      </c>
    </row>
    <row r="695" s="39" customFormat="true" ht="12" hidden="false" customHeight="false" outlineLevel="0" collapsed="false">
      <c r="A695" s="49" t="s">
        <v>232</v>
      </c>
      <c r="B695" s="58" t="s">
        <v>406</v>
      </c>
      <c r="C695" s="59" t="n">
        <v>84</v>
      </c>
      <c r="D695" s="59" t="s">
        <v>399</v>
      </c>
      <c r="E695" s="35"/>
      <c r="F695" s="71" t="n">
        <v>7950</v>
      </c>
      <c r="G695" s="69" t="n">
        <f aca="false">F695*1.19</f>
        <v>9460.5</v>
      </c>
      <c r="H695" s="38" t="s">
        <v>379</v>
      </c>
    </row>
    <row r="696" s="39" customFormat="true" ht="12" hidden="false" customHeight="false" outlineLevel="0" collapsed="false">
      <c r="A696" s="49" t="s">
        <v>407</v>
      </c>
      <c r="B696" s="58" t="s">
        <v>390</v>
      </c>
      <c r="C696" s="59" t="n">
        <v>82</v>
      </c>
      <c r="D696" s="59" t="s">
        <v>79</v>
      </c>
      <c r="E696" s="35"/>
      <c r="F696" s="71" t="n">
        <v>10199</v>
      </c>
      <c r="G696" s="69" t="n">
        <f aca="false">F696*1.19</f>
        <v>12136.81</v>
      </c>
      <c r="H696" s="38" t="s">
        <v>379</v>
      </c>
    </row>
    <row r="697" s="39" customFormat="true" ht="12" hidden="false" customHeight="false" outlineLevel="0" collapsed="false">
      <c r="A697" s="49" t="s">
        <v>408</v>
      </c>
      <c r="B697" s="49" t="s">
        <v>392</v>
      </c>
      <c r="C697" s="50" t="s">
        <v>341</v>
      </c>
      <c r="D697" s="50" t="s">
        <v>59</v>
      </c>
      <c r="E697" s="35"/>
      <c r="F697" s="70" t="n">
        <v>5998</v>
      </c>
      <c r="G697" s="69" t="n">
        <f aca="false">F697*1.19</f>
        <v>7137.62</v>
      </c>
      <c r="H697" s="38" t="s">
        <v>379</v>
      </c>
    </row>
    <row r="698" s="39" customFormat="true" ht="12" hidden="false" customHeight="false" outlineLevel="0" collapsed="false">
      <c r="A698" s="49" t="s">
        <v>409</v>
      </c>
      <c r="B698" s="49" t="s">
        <v>384</v>
      </c>
      <c r="C698" s="50" t="s">
        <v>388</v>
      </c>
      <c r="D698" s="50" t="s">
        <v>59</v>
      </c>
      <c r="E698" s="35"/>
      <c r="F698" s="70" t="n">
        <v>6500</v>
      </c>
      <c r="G698" s="69" t="n">
        <f aca="false">F698*1.19</f>
        <v>7735</v>
      </c>
      <c r="H698" s="38" t="s">
        <v>379</v>
      </c>
    </row>
    <row r="699" s="39" customFormat="true" ht="12" hidden="false" customHeight="false" outlineLevel="0" collapsed="false">
      <c r="A699" s="49" t="s">
        <v>80</v>
      </c>
      <c r="B699" s="49" t="s">
        <v>384</v>
      </c>
      <c r="C699" s="50" t="s">
        <v>337</v>
      </c>
      <c r="D699" s="50" t="s">
        <v>53</v>
      </c>
      <c r="E699" s="35"/>
      <c r="F699" s="70" t="n">
        <v>5179</v>
      </c>
      <c r="G699" s="69" t="n">
        <f aca="false">F699*1.19</f>
        <v>6163.01</v>
      </c>
      <c r="H699" s="38" t="s">
        <v>379</v>
      </c>
    </row>
    <row r="700" s="39" customFormat="true" ht="12" hidden="false" customHeight="false" outlineLevel="0" collapsed="false">
      <c r="A700" s="49" t="s">
        <v>80</v>
      </c>
      <c r="B700" s="49" t="s">
        <v>384</v>
      </c>
      <c r="C700" s="50" t="n">
        <v>83</v>
      </c>
      <c r="D700" s="50" t="s">
        <v>79</v>
      </c>
      <c r="E700" s="35"/>
      <c r="F700" s="70" t="n">
        <v>6127</v>
      </c>
      <c r="G700" s="69" t="n">
        <f aca="false">F700*1.19</f>
        <v>7291.13</v>
      </c>
      <c r="H700" s="38" t="s">
        <v>379</v>
      </c>
    </row>
    <row r="701" s="39" customFormat="true" ht="12" hidden="false" customHeight="false" outlineLevel="0" collapsed="false">
      <c r="A701" s="49" t="s">
        <v>80</v>
      </c>
      <c r="B701" s="49" t="s">
        <v>402</v>
      </c>
      <c r="C701" s="50" t="n">
        <v>87</v>
      </c>
      <c r="D701" s="50" t="s">
        <v>79</v>
      </c>
      <c r="E701" s="35"/>
      <c r="F701" s="70" t="n">
        <v>6740</v>
      </c>
      <c r="G701" s="69" t="n">
        <f aca="false">F701*1.19</f>
        <v>8020.6</v>
      </c>
      <c r="H701" s="38" t="s">
        <v>379</v>
      </c>
    </row>
    <row r="702" s="39" customFormat="true" ht="12" hidden="false" customHeight="false" outlineLevel="0" collapsed="false">
      <c r="A702" s="49" t="s">
        <v>80</v>
      </c>
      <c r="B702" s="49" t="s">
        <v>392</v>
      </c>
      <c r="C702" s="50"/>
      <c r="D702" s="50" t="s">
        <v>397</v>
      </c>
      <c r="E702" s="35"/>
      <c r="F702" s="70" t="n">
        <v>6708</v>
      </c>
      <c r="G702" s="69" t="n">
        <f aca="false">F702*1.19</f>
        <v>7982.52</v>
      </c>
      <c r="H702" s="38" t="s">
        <v>379</v>
      </c>
    </row>
    <row r="703" s="39" customFormat="true" ht="12" hidden="false" customHeight="false" outlineLevel="0" collapsed="false">
      <c r="A703" s="49" t="s">
        <v>236</v>
      </c>
      <c r="B703" s="49" t="s">
        <v>392</v>
      </c>
      <c r="C703" s="50" t="n">
        <v>84</v>
      </c>
      <c r="D703" s="50" t="s">
        <v>59</v>
      </c>
      <c r="E703" s="35"/>
      <c r="F703" s="70" t="n">
        <v>9994</v>
      </c>
      <c r="G703" s="69" t="n">
        <f aca="false">F703*1.19</f>
        <v>11892.86</v>
      </c>
      <c r="H703" s="38" t="s">
        <v>379</v>
      </c>
    </row>
    <row r="704" s="39" customFormat="true" ht="12" hidden="false" customHeight="false" outlineLevel="0" collapsed="false">
      <c r="A704" s="49" t="s">
        <v>236</v>
      </c>
      <c r="B704" s="49" t="s">
        <v>392</v>
      </c>
      <c r="C704" s="50" t="s">
        <v>348</v>
      </c>
      <c r="D704" s="50" t="s">
        <v>399</v>
      </c>
      <c r="E704" s="35"/>
      <c r="F704" s="70" t="n">
        <v>8719</v>
      </c>
      <c r="G704" s="69" t="n">
        <f aca="false">F704*1.19</f>
        <v>10375.61</v>
      </c>
      <c r="H704" s="38" t="s">
        <v>379</v>
      </c>
    </row>
    <row r="705" s="39" customFormat="true" ht="12" hidden="false" customHeight="false" outlineLevel="0" collapsed="false">
      <c r="A705" s="49" t="s">
        <v>410</v>
      </c>
      <c r="B705" s="49" t="s">
        <v>392</v>
      </c>
      <c r="C705" s="50" t="s">
        <v>388</v>
      </c>
      <c r="D705" s="50" t="s">
        <v>59</v>
      </c>
      <c r="E705" s="35"/>
      <c r="F705" s="70" t="n">
        <v>5852</v>
      </c>
      <c r="G705" s="69" t="n">
        <f aca="false">F705*1.19</f>
        <v>6963.88</v>
      </c>
      <c r="H705" s="38" t="s">
        <v>379</v>
      </c>
    </row>
    <row r="706" s="39" customFormat="true" ht="12" hidden="false" customHeight="false" outlineLevel="0" collapsed="false">
      <c r="A706" s="49" t="s">
        <v>81</v>
      </c>
      <c r="B706" s="58" t="s">
        <v>390</v>
      </c>
      <c r="C706" s="59" t="n">
        <v>86</v>
      </c>
      <c r="D706" s="59" t="s">
        <v>59</v>
      </c>
      <c r="E706" s="35"/>
      <c r="F706" s="71" t="n">
        <v>4467</v>
      </c>
      <c r="G706" s="69" t="n">
        <f aca="false">F706*1.19</f>
        <v>5315.73</v>
      </c>
      <c r="H706" s="38" t="s">
        <v>379</v>
      </c>
    </row>
    <row r="707" s="39" customFormat="true" ht="12" hidden="false" customHeight="false" outlineLevel="0" collapsed="false">
      <c r="A707" s="49" t="s">
        <v>81</v>
      </c>
      <c r="B707" s="49" t="s">
        <v>384</v>
      </c>
      <c r="C707" s="50" t="s">
        <v>344</v>
      </c>
      <c r="D707" s="50" t="s">
        <v>79</v>
      </c>
      <c r="E707" s="35"/>
      <c r="F707" s="70" t="n">
        <v>4549</v>
      </c>
      <c r="G707" s="69" t="n">
        <f aca="false">F707*1.19</f>
        <v>5413.31</v>
      </c>
      <c r="H707" s="38" t="s">
        <v>379</v>
      </c>
    </row>
    <row r="708" s="39" customFormat="true" ht="12" hidden="false" customHeight="false" outlineLevel="0" collapsed="false">
      <c r="A708" s="49" t="s">
        <v>82</v>
      </c>
      <c r="B708" s="58" t="s">
        <v>390</v>
      </c>
      <c r="C708" s="59" t="s">
        <v>366</v>
      </c>
      <c r="D708" s="59" t="s">
        <v>59</v>
      </c>
      <c r="E708" s="72"/>
      <c r="F708" s="71" t="n">
        <v>6057</v>
      </c>
      <c r="G708" s="69" t="n">
        <f aca="false">F708*1.19</f>
        <v>7207.83</v>
      </c>
      <c r="H708" s="38" t="s">
        <v>379</v>
      </c>
    </row>
    <row r="709" s="39" customFormat="true" ht="12" hidden="false" customHeight="false" outlineLevel="0" collapsed="false">
      <c r="A709" s="49" t="s">
        <v>82</v>
      </c>
      <c r="B709" s="49" t="s">
        <v>402</v>
      </c>
      <c r="C709" s="50" t="n">
        <v>87</v>
      </c>
      <c r="D709" s="50" t="s">
        <v>59</v>
      </c>
      <c r="E709" s="72"/>
      <c r="F709" s="70" t="n">
        <v>5754</v>
      </c>
      <c r="G709" s="69" t="n">
        <f aca="false">F709*1.19</f>
        <v>6847.26</v>
      </c>
      <c r="H709" s="38" t="s">
        <v>379</v>
      </c>
    </row>
    <row r="710" s="39" customFormat="true" ht="12" hidden="false" customHeight="false" outlineLevel="0" collapsed="false">
      <c r="A710" s="49" t="s">
        <v>82</v>
      </c>
      <c r="B710" s="58" t="s">
        <v>390</v>
      </c>
      <c r="C710" s="59" t="s">
        <v>366</v>
      </c>
      <c r="D710" s="59" t="s">
        <v>79</v>
      </c>
      <c r="E710" s="35"/>
      <c r="F710" s="71" t="n">
        <v>6360</v>
      </c>
      <c r="G710" s="69" t="n">
        <f aca="false">F710*1.19</f>
        <v>7568.4</v>
      </c>
      <c r="H710" s="38" t="s">
        <v>379</v>
      </c>
    </row>
    <row r="711" s="39" customFormat="true" ht="12" hidden="false" customHeight="false" outlineLevel="0" collapsed="false">
      <c r="A711" s="49" t="s">
        <v>82</v>
      </c>
      <c r="B711" s="49" t="s">
        <v>392</v>
      </c>
      <c r="C711" s="50"/>
      <c r="D711" s="50" t="s">
        <v>397</v>
      </c>
      <c r="E711" s="35"/>
      <c r="F711" s="70" t="n">
        <v>6587</v>
      </c>
      <c r="G711" s="69" t="n">
        <f aca="false">F711*1.19</f>
        <v>7838.53</v>
      </c>
      <c r="H711" s="38" t="s">
        <v>379</v>
      </c>
    </row>
    <row r="712" s="39" customFormat="true" ht="12" hidden="false" customHeight="false" outlineLevel="0" collapsed="false">
      <c r="A712" s="49" t="s">
        <v>83</v>
      </c>
      <c r="B712" s="49" t="s">
        <v>411</v>
      </c>
      <c r="C712" s="50"/>
      <c r="D712" s="50" t="s">
        <v>397</v>
      </c>
      <c r="E712" s="35"/>
      <c r="F712" s="70" t="n">
        <v>8329</v>
      </c>
      <c r="G712" s="69" t="n">
        <f aca="false">F712*1.19</f>
        <v>9911.51</v>
      </c>
      <c r="H712" s="38" t="s">
        <v>379</v>
      </c>
    </row>
    <row r="713" s="39" customFormat="true" ht="12" hidden="false" customHeight="false" outlineLevel="0" collapsed="false">
      <c r="A713" s="49" t="s">
        <v>83</v>
      </c>
      <c r="B713" s="49" t="s">
        <v>392</v>
      </c>
      <c r="C713" s="50"/>
      <c r="D713" s="50" t="s">
        <v>397</v>
      </c>
      <c r="E713" s="35"/>
      <c r="F713" s="70" t="n">
        <v>8549</v>
      </c>
      <c r="G713" s="69" t="n">
        <f aca="false">F713*1.19</f>
        <v>10173.31</v>
      </c>
      <c r="H713" s="38" t="s">
        <v>379</v>
      </c>
    </row>
    <row r="714" s="39" customFormat="true" ht="12" hidden="false" customHeight="false" outlineLevel="0" collapsed="false">
      <c r="A714" s="49" t="s">
        <v>83</v>
      </c>
      <c r="B714" s="58" t="s">
        <v>406</v>
      </c>
      <c r="C714" s="59" t="n">
        <v>93</v>
      </c>
      <c r="D714" s="59" t="s">
        <v>412</v>
      </c>
      <c r="E714" s="35"/>
      <c r="F714" s="71" t="n">
        <v>9404</v>
      </c>
      <c r="G714" s="69" t="n">
        <f aca="false">F714*1.19</f>
        <v>11190.76</v>
      </c>
      <c r="H714" s="38" t="s">
        <v>379</v>
      </c>
    </row>
    <row r="715" s="39" customFormat="true" ht="12" hidden="false" customHeight="false" outlineLevel="0" collapsed="false">
      <c r="A715" s="49" t="s">
        <v>84</v>
      </c>
      <c r="B715" s="58" t="s">
        <v>390</v>
      </c>
      <c r="C715" s="59" t="n">
        <v>88</v>
      </c>
      <c r="D715" s="59" t="s">
        <v>59</v>
      </c>
      <c r="E715" s="35"/>
      <c r="F715" s="71" t="n">
        <v>5527</v>
      </c>
      <c r="G715" s="69" t="n">
        <f aca="false">F715*1.19</f>
        <v>6577.13</v>
      </c>
      <c r="H715" s="38" t="s">
        <v>379</v>
      </c>
    </row>
    <row r="716" s="39" customFormat="true" ht="12" hidden="false" customHeight="false" outlineLevel="0" collapsed="false">
      <c r="A716" s="49" t="s">
        <v>84</v>
      </c>
      <c r="B716" s="49" t="s">
        <v>392</v>
      </c>
      <c r="C716" s="50" t="s">
        <v>366</v>
      </c>
      <c r="D716" s="50" t="s">
        <v>59</v>
      </c>
      <c r="E716" s="35"/>
      <c r="F716" s="70" t="n">
        <v>5748</v>
      </c>
      <c r="G716" s="69" t="n">
        <f aca="false">F716*1.19</f>
        <v>6840.12</v>
      </c>
      <c r="H716" s="38" t="s">
        <v>379</v>
      </c>
    </row>
    <row r="717" s="39" customFormat="true" ht="12" hidden="false" customHeight="false" outlineLevel="0" collapsed="false">
      <c r="A717" s="49" t="s">
        <v>84</v>
      </c>
      <c r="B717" s="49" t="s">
        <v>392</v>
      </c>
      <c r="C717" s="50"/>
      <c r="D717" s="50" t="s">
        <v>397</v>
      </c>
      <c r="E717" s="35"/>
      <c r="F717" s="70" t="n">
        <v>6209</v>
      </c>
      <c r="G717" s="69" t="n">
        <f aca="false">F717*1.19</f>
        <v>7388.71</v>
      </c>
      <c r="H717" s="38" t="s">
        <v>379</v>
      </c>
    </row>
    <row r="718" s="39" customFormat="true" ht="12" hidden="false" customHeight="false" outlineLevel="0" collapsed="false">
      <c r="A718" s="49" t="s">
        <v>85</v>
      </c>
      <c r="B718" s="58" t="s">
        <v>390</v>
      </c>
      <c r="C718" s="59" t="s">
        <v>359</v>
      </c>
      <c r="D718" s="59" t="s">
        <v>53</v>
      </c>
      <c r="E718" s="35"/>
      <c r="F718" s="71" t="n">
        <v>4656</v>
      </c>
      <c r="G718" s="69" t="n">
        <f aca="false">F718*1.19</f>
        <v>5540.64</v>
      </c>
      <c r="H718" s="38" t="s">
        <v>379</v>
      </c>
    </row>
    <row r="719" s="39" customFormat="true" ht="12" hidden="false" customHeight="false" outlineLevel="0" collapsed="false">
      <c r="A719" s="49" t="s">
        <v>85</v>
      </c>
      <c r="B719" s="58" t="s">
        <v>390</v>
      </c>
      <c r="C719" s="59" t="n">
        <v>91</v>
      </c>
      <c r="D719" s="59" t="s">
        <v>59</v>
      </c>
      <c r="E719" s="35"/>
      <c r="F719" s="71" t="n">
        <v>4694</v>
      </c>
      <c r="G719" s="69" t="n">
        <f aca="false">F719*1.19</f>
        <v>5585.86</v>
      </c>
      <c r="H719" s="38" t="s">
        <v>379</v>
      </c>
    </row>
    <row r="720" s="39" customFormat="true" ht="12" hidden="false" customHeight="false" outlineLevel="0" collapsed="false">
      <c r="A720" s="49" t="s">
        <v>85</v>
      </c>
      <c r="B720" s="58" t="s">
        <v>413</v>
      </c>
      <c r="C720" s="59" t="n">
        <v>91</v>
      </c>
      <c r="D720" s="59" t="s">
        <v>59</v>
      </c>
      <c r="E720" s="35"/>
      <c r="F720" s="71" t="n">
        <v>4543</v>
      </c>
      <c r="G720" s="69" t="n">
        <f aca="false">F720*1.19</f>
        <v>5406.17</v>
      </c>
      <c r="H720" s="38" t="s">
        <v>379</v>
      </c>
    </row>
    <row r="721" s="39" customFormat="true" ht="12" hidden="false" customHeight="false" outlineLevel="0" collapsed="false">
      <c r="A721" s="49" t="s">
        <v>85</v>
      </c>
      <c r="B721" s="49" t="s">
        <v>384</v>
      </c>
      <c r="C721" s="50" t="s">
        <v>359</v>
      </c>
      <c r="D721" s="50" t="s">
        <v>59</v>
      </c>
      <c r="E721" s="35"/>
      <c r="F721" s="70" t="n">
        <v>4543</v>
      </c>
      <c r="G721" s="69" t="n">
        <f aca="false">F721*1.19</f>
        <v>5406.17</v>
      </c>
      <c r="H721" s="38" t="s">
        <v>379</v>
      </c>
    </row>
    <row r="722" s="39" customFormat="true" ht="12" hidden="false" customHeight="false" outlineLevel="0" collapsed="false">
      <c r="A722" s="49" t="s">
        <v>85</v>
      </c>
      <c r="B722" s="49" t="s">
        <v>400</v>
      </c>
      <c r="C722" s="50" t="n">
        <v>91</v>
      </c>
      <c r="D722" s="50" t="s">
        <v>59</v>
      </c>
      <c r="E722" s="35"/>
      <c r="F722" s="70" t="n">
        <v>4543</v>
      </c>
      <c r="G722" s="69" t="n">
        <f aca="false">F722*1.19</f>
        <v>5406.17</v>
      </c>
      <c r="H722" s="38" t="s">
        <v>379</v>
      </c>
    </row>
    <row r="723" s="39" customFormat="true" ht="12" hidden="false" customHeight="false" outlineLevel="0" collapsed="false">
      <c r="A723" s="49" t="s">
        <v>85</v>
      </c>
      <c r="B723" s="58" t="s">
        <v>390</v>
      </c>
      <c r="C723" s="59" t="s">
        <v>359</v>
      </c>
      <c r="D723" s="59" t="s">
        <v>79</v>
      </c>
      <c r="E723" s="35"/>
      <c r="F723" s="71" t="n">
        <v>4921</v>
      </c>
      <c r="G723" s="69" t="n">
        <f aca="false">F723*1.19</f>
        <v>5855.99</v>
      </c>
      <c r="H723" s="38" t="s">
        <v>379</v>
      </c>
    </row>
    <row r="724" s="39" customFormat="true" ht="12" hidden="false" customHeight="false" outlineLevel="0" collapsed="false">
      <c r="A724" s="49" t="s">
        <v>85</v>
      </c>
      <c r="B724" s="49" t="s">
        <v>384</v>
      </c>
      <c r="C724" s="50" t="s">
        <v>359</v>
      </c>
      <c r="D724" s="50" t="s">
        <v>79</v>
      </c>
      <c r="E724" s="35"/>
      <c r="F724" s="70" t="n">
        <v>4694</v>
      </c>
      <c r="G724" s="69" t="n">
        <f aca="false">F724*1.19</f>
        <v>5585.86</v>
      </c>
      <c r="H724" s="38" t="s">
        <v>379</v>
      </c>
    </row>
    <row r="725" s="39" customFormat="true" ht="12" hidden="false" customHeight="false" outlineLevel="0" collapsed="false">
      <c r="A725" s="49" t="s">
        <v>85</v>
      </c>
      <c r="B725" s="49" t="s">
        <v>384</v>
      </c>
      <c r="C725" s="50" t="n">
        <v>94</v>
      </c>
      <c r="D725" s="50" t="s">
        <v>79</v>
      </c>
      <c r="E725" s="35"/>
      <c r="F725" s="70" t="n">
        <v>5224</v>
      </c>
      <c r="G725" s="69" t="n">
        <f aca="false">F725*1.19</f>
        <v>6216.56</v>
      </c>
      <c r="H725" s="38" t="s">
        <v>379</v>
      </c>
    </row>
    <row r="726" s="39" customFormat="true" ht="12" hidden="false" customHeight="false" outlineLevel="0" collapsed="false">
      <c r="A726" s="49" t="s">
        <v>85</v>
      </c>
      <c r="B726" s="49" t="s">
        <v>400</v>
      </c>
      <c r="C726" s="50" t="s">
        <v>359</v>
      </c>
      <c r="D726" s="50" t="s">
        <v>79</v>
      </c>
      <c r="E726" s="35"/>
      <c r="F726" s="70" t="n">
        <v>4694</v>
      </c>
      <c r="G726" s="69" t="n">
        <f aca="false">F726*1.19</f>
        <v>5585.86</v>
      </c>
      <c r="H726" s="38" t="s">
        <v>379</v>
      </c>
    </row>
    <row r="727" s="39" customFormat="true" ht="12" hidden="false" customHeight="false" outlineLevel="0" collapsed="false">
      <c r="A727" s="49" t="s">
        <v>85</v>
      </c>
      <c r="B727" s="49" t="s">
        <v>384</v>
      </c>
      <c r="C727" s="50" t="s">
        <v>359</v>
      </c>
      <c r="D727" s="50" t="s">
        <v>399</v>
      </c>
      <c r="E727" s="35"/>
      <c r="F727" s="70" t="n">
        <v>4694</v>
      </c>
      <c r="G727" s="69" t="n">
        <f aca="false">F727*1.19</f>
        <v>5585.86</v>
      </c>
      <c r="H727" s="38" t="s">
        <v>379</v>
      </c>
    </row>
    <row r="728" s="39" customFormat="true" ht="12" hidden="false" customHeight="false" outlineLevel="0" collapsed="false">
      <c r="A728" s="49" t="s">
        <v>85</v>
      </c>
      <c r="B728" s="49" t="s">
        <v>392</v>
      </c>
      <c r="C728" s="50" t="n">
        <v>91</v>
      </c>
      <c r="D728" s="50" t="s">
        <v>399</v>
      </c>
      <c r="E728" s="35"/>
      <c r="F728" s="70" t="n">
        <v>5149</v>
      </c>
      <c r="G728" s="69" t="n">
        <f aca="false">F728*1.19</f>
        <v>6127.31</v>
      </c>
      <c r="H728" s="38" t="s">
        <v>379</v>
      </c>
    </row>
    <row r="729" s="39" customFormat="true" ht="12" hidden="false" customHeight="false" outlineLevel="0" collapsed="false">
      <c r="A729" s="49" t="s">
        <v>85</v>
      </c>
      <c r="B729" s="58" t="s">
        <v>406</v>
      </c>
      <c r="C729" s="59" t="n">
        <v>91</v>
      </c>
      <c r="D729" s="59" t="s">
        <v>399</v>
      </c>
      <c r="E729" s="35"/>
      <c r="F729" s="71" t="n">
        <v>5300</v>
      </c>
      <c r="G729" s="69" t="n">
        <f aca="false">F729*1.19</f>
        <v>6307</v>
      </c>
      <c r="H729" s="38" t="s">
        <v>379</v>
      </c>
    </row>
    <row r="730" s="39" customFormat="true" ht="12" hidden="false" customHeight="false" outlineLevel="0" collapsed="false">
      <c r="A730" s="49" t="s">
        <v>85</v>
      </c>
      <c r="B730" s="58" t="s">
        <v>406</v>
      </c>
      <c r="C730" s="59" t="n">
        <v>91</v>
      </c>
      <c r="D730" s="59" t="s">
        <v>412</v>
      </c>
      <c r="E730" s="35"/>
      <c r="F730" s="71" t="n">
        <v>5300</v>
      </c>
      <c r="G730" s="69" t="n">
        <f aca="false">F730*1.19</f>
        <v>6307</v>
      </c>
      <c r="H730" s="38" t="s">
        <v>379</v>
      </c>
    </row>
    <row r="731" s="39" customFormat="true" ht="12" hidden="false" customHeight="false" outlineLevel="0" collapsed="false">
      <c r="A731" s="49" t="s">
        <v>86</v>
      </c>
      <c r="B731" s="58" t="s">
        <v>390</v>
      </c>
      <c r="C731" s="59" t="n">
        <v>91</v>
      </c>
      <c r="D731" s="59" t="s">
        <v>53</v>
      </c>
      <c r="E731" s="35"/>
      <c r="F731" s="71" t="n">
        <v>3786</v>
      </c>
      <c r="G731" s="69" t="n">
        <f aca="false">F731*1.19</f>
        <v>4505.34</v>
      </c>
      <c r="H731" s="38" t="s">
        <v>379</v>
      </c>
    </row>
    <row r="732" s="39" customFormat="true" ht="12" hidden="false" customHeight="false" outlineLevel="0" collapsed="false">
      <c r="A732" s="49" t="s">
        <v>86</v>
      </c>
      <c r="B732" s="49" t="s">
        <v>387</v>
      </c>
      <c r="C732" s="50" t="s">
        <v>372</v>
      </c>
      <c r="D732" s="50" t="s">
        <v>53</v>
      </c>
      <c r="E732" s="35"/>
      <c r="F732" s="70" t="n">
        <v>3790</v>
      </c>
      <c r="G732" s="69" t="n">
        <f aca="false">F732*1.19</f>
        <v>4510.1</v>
      </c>
      <c r="H732" s="38" t="s">
        <v>379</v>
      </c>
    </row>
    <row r="733" s="39" customFormat="true" ht="12" hidden="false" customHeight="false" outlineLevel="0" collapsed="false">
      <c r="A733" s="49" t="s">
        <v>86</v>
      </c>
      <c r="B733" s="58" t="s">
        <v>390</v>
      </c>
      <c r="C733" s="59" t="n">
        <v>91</v>
      </c>
      <c r="D733" s="59" t="s">
        <v>59</v>
      </c>
      <c r="E733" s="35"/>
      <c r="F733" s="71" t="n">
        <v>4316</v>
      </c>
      <c r="G733" s="69" t="n">
        <f aca="false">F733*1.19</f>
        <v>5136.04</v>
      </c>
      <c r="H733" s="38" t="s">
        <v>379</v>
      </c>
    </row>
    <row r="734" s="39" customFormat="true" ht="12" hidden="false" customHeight="false" outlineLevel="0" collapsed="false">
      <c r="A734" s="49" t="s">
        <v>86</v>
      </c>
      <c r="B734" s="49" t="s">
        <v>387</v>
      </c>
      <c r="C734" s="50" t="s">
        <v>359</v>
      </c>
      <c r="D734" s="50" t="s">
        <v>59</v>
      </c>
      <c r="E734" s="35"/>
      <c r="F734" s="70" t="n">
        <v>3937</v>
      </c>
      <c r="G734" s="69" t="n">
        <f aca="false">F734*1.19</f>
        <v>4685.03</v>
      </c>
      <c r="H734" s="38" t="s">
        <v>379</v>
      </c>
    </row>
    <row r="735" s="39" customFormat="true" ht="12" hidden="false" customHeight="false" outlineLevel="0" collapsed="false">
      <c r="A735" s="49" t="s">
        <v>86</v>
      </c>
      <c r="B735" s="49" t="s">
        <v>387</v>
      </c>
      <c r="C735" s="50" t="s">
        <v>359</v>
      </c>
      <c r="D735" s="50" t="s">
        <v>79</v>
      </c>
      <c r="E735" s="35"/>
      <c r="F735" s="70" t="n">
        <v>4619</v>
      </c>
      <c r="G735" s="69" t="n">
        <f aca="false">F735*1.19</f>
        <v>5496.61</v>
      </c>
      <c r="H735" s="38" t="s">
        <v>379</v>
      </c>
    </row>
    <row r="736" s="39" customFormat="true" ht="12" hidden="false" customHeight="false" outlineLevel="0" collapsed="false">
      <c r="A736" s="49" t="s">
        <v>240</v>
      </c>
      <c r="B736" s="49" t="s">
        <v>381</v>
      </c>
      <c r="C736" s="50" t="n">
        <v>92</v>
      </c>
      <c r="D736" s="50" t="s">
        <v>53</v>
      </c>
      <c r="E736" s="35"/>
      <c r="F736" s="70" t="n">
        <v>5581</v>
      </c>
      <c r="G736" s="69" t="n">
        <f aca="false">F736*1.19</f>
        <v>6641.39</v>
      </c>
      <c r="H736" s="38" t="s">
        <v>379</v>
      </c>
    </row>
    <row r="737" s="39" customFormat="true" ht="12" hidden="false" customHeight="false" outlineLevel="0" collapsed="false">
      <c r="A737" s="49" t="s">
        <v>240</v>
      </c>
      <c r="B737" s="49" t="s">
        <v>387</v>
      </c>
      <c r="C737" s="50" t="n">
        <v>92</v>
      </c>
      <c r="D737" s="50" t="s">
        <v>59</v>
      </c>
      <c r="E737" s="35"/>
      <c r="F737" s="70" t="n">
        <v>6302</v>
      </c>
      <c r="G737" s="69" t="n">
        <f aca="false">F737*1.19</f>
        <v>7499.38</v>
      </c>
      <c r="H737" s="38" t="s">
        <v>379</v>
      </c>
    </row>
    <row r="738" s="39" customFormat="true" ht="12" hidden="false" customHeight="false" outlineLevel="0" collapsed="false">
      <c r="A738" s="49" t="s">
        <v>87</v>
      </c>
      <c r="B738" s="49" t="s">
        <v>414</v>
      </c>
      <c r="C738" s="50" t="n">
        <v>99</v>
      </c>
      <c r="D738" s="50" t="s">
        <v>189</v>
      </c>
      <c r="E738" s="35"/>
      <c r="F738" s="70" t="n">
        <v>4123</v>
      </c>
      <c r="G738" s="69" t="n">
        <f aca="false">F738*1.19</f>
        <v>4906.37</v>
      </c>
      <c r="H738" s="38" t="s">
        <v>379</v>
      </c>
    </row>
    <row r="739" s="39" customFormat="true" ht="12" hidden="false" customHeight="false" outlineLevel="0" collapsed="false">
      <c r="A739" s="49" t="s">
        <v>87</v>
      </c>
      <c r="B739" s="58" t="s">
        <v>390</v>
      </c>
      <c r="C739" s="59" t="n">
        <v>94</v>
      </c>
      <c r="D739" s="59" t="s">
        <v>53</v>
      </c>
      <c r="E739" s="35"/>
      <c r="F739" s="71" t="n">
        <v>4543</v>
      </c>
      <c r="G739" s="69" t="n">
        <f aca="false">F739*1.19</f>
        <v>5406.17</v>
      </c>
      <c r="H739" s="38" t="s">
        <v>379</v>
      </c>
    </row>
    <row r="740" s="39" customFormat="true" ht="12" hidden="false" customHeight="false" outlineLevel="0" collapsed="false">
      <c r="A740" s="49" t="s">
        <v>87</v>
      </c>
      <c r="B740" s="49" t="s">
        <v>387</v>
      </c>
      <c r="C740" s="50" t="s">
        <v>367</v>
      </c>
      <c r="D740" s="50" t="s">
        <v>53</v>
      </c>
      <c r="E740" s="35"/>
      <c r="F740" s="70" t="n">
        <v>4134</v>
      </c>
      <c r="G740" s="69" t="n">
        <f aca="false">F740*1.19</f>
        <v>4919.46</v>
      </c>
      <c r="H740" s="38" t="s">
        <v>379</v>
      </c>
    </row>
    <row r="741" s="39" customFormat="true" ht="12" hidden="false" customHeight="false" outlineLevel="0" collapsed="false">
      <c r="A741" s="49" t="s">
        <v>87</v>
      </c>
      <c r="B741" s="49" t="s">
        <v>384</v>
      </c>
      <c r="C741" s="50" t="n">
        <v>94</v>
      </c>
      <c r="D741" s="50" t="s">
        <v>53</v>
      </c>
      <c r="E741" s="35"/>
      <c r="F741" s="70" t="n">
        <v>4149</v>
      </c>
      <c r="G741" s="69" t="n">
        <f aca="false">F741*1.19</f>
        <v>4937.31</v>
      </c>
      <c r="H741" s="38" t="s">
        <v>379</v>
      </c>
    </row>
    <row r="742" s="39" customFormat="true" ht="12" hidden="false" customHeight="false" outlineLevel="0" collapsed="false">
      <c r="A742" s="49" t="s">
        <v>87</v>
      </c>
      <c r="B742" s="58" t="s">
        <v>390</v>
      </c>
      <c r="C742" s="59" t="n">
        <v>94</v>
      </c>
      <c r="D742" s="59" t="s">
        <v>59</v>
      </c>
      <c r="E742" s="35"/>
      <c r="F742" s="71" t="n">
        <v>4921</v>
      </c>
      <c r="G742" s="69" t="n">
        <f aca="false">F742*1.19</f>
        <v>5855.99</v>
      </c>
      <c r="H742" s="38" t="s">
        <v>379</v>
      </c>
    </row>
    <row r="743" s="39" customFormat="true" ht="12" hidden="false" customHeight="false" outlineLevel="0" collapsed="false">
      <c r="A743" s="49" t="s">
        <v>87</v>
      </c>
      <c r="B743" s="49" t="s">
        <v>384</v>
      </c>
      <c r="C743" s="50" t="n">
        <v>94</v>
      </c>
      <c r="D743" s="50" t="s">
        <v>79</v>
      </c>
      <c r="E743" s="35"/>
      <c r="F743" s="70" t="n">
        <v>5799</v>
      </c>
      <c r="G743" s="69" t="n">
        <f aca="false">F743*1.19</f>
        <v>6900.81</v>
      </c>
      <c r="H743" s="38" t="s">
        <v>379</v>
      </c>
    </row>
    <row r="744" s="39" customFormat="true" ht="12" hidden="false" customHeight="false" outlineLevel="0" collapsed="false">
      <c r="A744" s="49" t="s">
        <v>241</v>
      </c>
      <c r="B744" s="49" t="s">
        <v>392</v>
      </c>
      <c r="C744" s="50"/>
      <c r="D744" s="50" t="s">
        <v>397</v>
      </c>
      <c r="E744" s="35"/>
      <c r="F744" s="70" t="n">
        <v>7326</v>
      </c>
      <c r="G744" s="69" t="n">
        <f aca="false">F744*1.19</f>
        <v>8717.94</v>
      </c>
      <c r="H744" s="38" t="s">
        <v>379</v>
      </c>
    </row>
    <row r="745" s="39" customFormat="true" ht="12" hidden="false" customHeight="false" outlineLevel="0" collapsed="false">
      <c r="A745" s="49" t="s">
        <v>415</v>
      </c>
      <c r="B745" s="49" t="s">
        <v>392</v>
      </c>
      <c r="C745" s="50"/>
      <c r="D745" s="50" t="s">
        <v>397</v>
      </c>
      <c r="E745" s="35"/>
      <c r="F745" s="70" t="n">
        <v>7950</v>
      </c>
      <c r="G745" s="69" t="n">
        <f aca="false">F745*1.19</f>
        <v>9460.5</v>
      </c>
      <c r="H745" s="38" t="s">
        <v>379</v>
      </c>
    </row>
    <row r="746" s="39" customFormat="true" ht="12" hidden="false" customHeight="false" outlineLevel="0" collapsed="false">
      <c r="A746" s="49" t="s">
        <v>416</v>
      </c>
      <c r="B746" s="49" t="s">
        <v>392</v>
      </c>
      <c r="C746" s="50"/>
      <c r="D746" s="50" t="s">
        <v>397</v>
      </c>
      <c r="E746" s="35"/>
      <c r="F746" s="70" t="n">
        <v>8083</v>
      </c>
      <c r="G746" s="69" t="n">
        <f aca="false">F746*1.19</f>
        <v>9618.77</v>
      </c>
      <c r="H746" s="38" t="s">
        <v>379</v>
      </c>
    </row>
    <row r="747" s="39" customFormat="true" ht="12" hidden="false" customHeight="false" outlineLevel="0" collapsed="false">
      <c r="A747" s="49" t="s">
        <v>88</v>
      </c>
      <c r="B747" s="49" t="s">
        <v>392</v>
      </c>
      <c r="C747" s="50" t="n">
        <v>82</v>
      </c>
      <c r="D747" s="50" t="s">
        <v>59</v>
      </c>
      <c r="E747" s="35"/>
      <c r="F747" s="70" t="n">
        <v>5981</v>
      </c>
      <c r="G747" s="69" t="n">
        <f aca="false">F747*1.19</f>
        <v>7117.39</v>
      </c>
      <c r="H747" s="38" t="s">
        <v>379</v>
      </c>
    </row>
    <row r="748" s="39" customFormat="true" ht="12" hidden="false" customHeight="false" outlineLevel="0" collapsed="false">
      <c r="A748" s="49" t="s">
        <v>88</v>
      </c>
      <c r="B748" s="49" t="s">
        <v>392</v>
      </c>
      <c r="C748" s="50"/>
      <c r="D748" s="50" t="s">
        <v>397</v>
      </c>
      <c r="E748" s="35"/>
      <c r="F748" s="70" t="n">
        <v>6133</v>
      </c>
      <c r="G748" s="69" t="n">
        <f aca="false">F748*1.19</f>
        <v>7298.27</v>
      </c>
      <c r="H748" s="38" t="s">
        <v>379</v>
      </c>
    </row>
    <row r="749" s="39" customFormat="true" ht="12" hidden="false" customHeight="false" outlineLevel="0" collapsed="false">
      <c r="A749" s="49" t="s">
        <v>89</v>
      </c>
      <c r="B749" s="49" t="s">
        <v>411</v>
      </c>
      <c r="C749" s="50" t="n">
        <v>87</v>
      </c>
      <c r="D749" s="50" t="s">
        <v>412</v>
      </c>
      <c r="E749" s="35"/>
      <c r="F749" s="70" t="n">
        <v>7344</v>
      </c>
      <c r="G749" s="69" t="n">
        <f aca="false">F749*1.19</f>
        <v>8739.36</v>
      </c>
      <c r="H749" s="38" t="s">
        <v>379</v>
      </c>
    </row>
    <row r="750" s="39" customFormat="true" ht="12" hidden="false" customHeight="false" outlineLevel="0" collapsed="false">
      <c r="A750" s="49" t="s">
        <v>89</v>
      </c>
      <c r="B750" s="49" t="s">
        <v>392</v>
      </c>
      <c r="C750" s="50" t="n">
        <v>83</v>
      </c>
      <c r="D750" s="50" t="s">
        <v>399</v>
      </c>
      <c r="E750" s="35"/>
      <c r="F750" s="70" t="n">
        <v>7344</v>
      </c>
      <c r="G750" s="69" t="n">
        <f aca="false">F750*1.19</f>
        <v>8739.36</v>
      </c>
      <c r="H750" s="38" t="s">
        <v>379</v>
      </c>
    </row>
    <row r="751" s="39" customFormat="true" ht="12" hidden="false" customHeight="false" outlineLevel="0" collapsed="false">
      <c r="A751" s="49" t="s">
        <v>89</v>
      </c>
      <c r="B751" s="58" t="s">
        <v>406</v>
      </c>
      <c r="C751" s="59" t="n">
        <v>87</v>
      </c>
      <c r="D751" s="59" t="s">
        <v>399</v>
      </c>
      <c r="E751" s="35"/>
      <c r="F751" s="71" t="n">
        <v>7950</v>
      </c>
      <c r="G751" s="69" t="n">
        <f aca="false">F751*1.19</f>
        <v>9460.5</v>
      </c>
      <c r="H751" s="38" t="s">
        <v>379</v>
      </c>
    </row>
    <row r="752" s="39" customFormat="true" ht="12" hidden="false" customHeight="false" outlineLevel="0" collapsed="false">
      <c r="A752" s="49" t="s">
        <v>417</v>
      </c>
      <c r="B752" s="49" t="s">
        <v>384</v>
      </c>
      <c r="C752" s="50" t="s">
        <v>357</v>
      </c>
      <c r="D752" s="50" t="s">
        <v>59</v>
      </c>
      <c r="E752" s="35"/>
      <c r="F752" s="70" t="n">
        <v>5784</v>
      </c>
      <c r="G752" s="69" t="n">
        <f aca="false">F752*1.19</f>
        <v>6882.96</v>
      </c>
      <c r="H752" s="38" t="s">
        <v>379</v>
      </c>
    </row>
    <row r="753" s="39" customFormat="true" ht="12" hidden="false" customHeight="false" outlineLevel="0" collapsed="false">
      <c r="A753" s="49" t="s">
        <v>417</v>
      </c>
      <c r="B753" s="49" t="s">
        <v>392</v>
      </c>
      <c r="C753" s="50" t="n">
        <v>84</v>
      </c>
      <c r="D753" s="50" t="s">
        <v>399</v>
      </c>
      <c r="E753" s="35"/>
      <c r="F753" s="70" t="n">
        <v>6948</v>
      </c>
      <c r="G753" s="69" t="n">
        <f aca="false">F753*1.19</f>
        <v>8268.12</v>
      </c>
      <c r="H753" s="38" t="s">
        <v>379</v>
      </c>
    </row>
    <row r="754" s="39" customFormat="true" ht="12" hidden="false" customHeight="false" outlineLevel="0" collapsed="false">
      <c r="A754" s="49" t="s">
        <v>90</v>
      </c>
      <c r="B754" s="49" t="s">
        <v>392</v>
      </c>
      <c r="C754" s="50" t="n">
        <v>91</v>
      </c>
      <c r="D754" s="50" t="s">
        <v>399</v>
      </c>
      <c r="E754" s="35"/>
      <c r="F754" s="70" t="n">
        <v>7420</v>
      </c>
      <c r="G754" s="69" t="n">
        <f aca="false">F754*1.19</f>
        <v>8829.8</v>
      </c>
      <c r="H754" s="38" t="s">
        <v>379</v>
      </c>
    </row>
    <row r="755" s="39" customFormat="true" ht="12" hidden="false" customHeight="false" outlineLevel="0" collapsed="false">
      <c r="A755" s="49" t="s">
        <v>90</v>
      </c>
      <c r="B755" s="49" t="s">
        <v>392</v>
      </c>
      <c r="C755" s="50"/>
      <c r="D755" s="50" t="s">
        <v>418</v>
      </c>
      <c r="E755" s="35"/>
      <c r="F755" s="70" t="n">
        <v>7041</v>
      </c>
      <c r="G755" s="69" t="n">
        <f aca="false">F755*1.19</f>
        <v>8378.79</v>
      </c>
      <c r="H755" s="38" t="s">
        <v>379</v>
      </c>
    </row>
    <row r="756" s="39" customFormat="true" ht="12" hidden="false" customHeight="false" outlineLevel="0" collapsed="false">
      <c r="A756" s="49" t="s">
        <v>90</v>
      </c>
      <c r="B756" s="58" t="s">
        <v>406</v>
      </c>
      <c r="C756" s="59" t="n">
        <v>91</v>
      </c>
      <c r="D756" s="59" t="s">
        <v>412</v>
      </c>
      <c r="E756" s="35"/>
      <c r="F756" s="71" t="n">
        <v>7571</v>
      </c>
      <c r="G756" s="69" t="n">
        <f aca="false">F756*1.19</f>
        <v>9009.49</v>
      </c>
      <c r="H756" s="38" t="s">
        <v>379</v>
      </c>
    </row>
    <row r="757" s="39" customFormat="true" ht="12" hidden="false" customHeight="false" outlineLevel="0" collapsed="false">
      <c r="A757" s="49" t="s">
        <v>419</v>
      </c>
      <c r="B757" s="49" t="s">
        <v>392</v>
      </c>
      <c r="C757" s="50"/>
      <c r="D757" s="50" t="s">
        <v>397</v>
      </c>
      <c r="E757" s="35"/>
      <c r="F757" s="70" t="n">
        <v>8099</v>
      </c>
      <c r="G757" s="69" t="n">
        <f aca="false">F757*1.19</f>
        <v>9637.81</v>
      </c>
      <c r="H757" s="38" t="s">
        <v>379</v>
      </c>
    </row>
    <row r="758" s="39" customFormat="true" ht="12" hidden="false" customHeight="false" outlineLevel="0" collapsed="false">
      <c r="A758" s="49" t="s">
        <v>420</v>
      </c>
      <c r="B758" s="49" t="s">
        <v>402</v>
      </c>
      <c r="C758" s="50" t="n">
        <v>91</v>
      </c>
      <c r="D758" s="50" t="s">
        <v>59</v>
      </c>
      <c r="E758" s="35"/>
      <c r="F758" s="70" t="n">
        <v>8272</v>
      </c>
      <c r="G758" s="69" t="n">
        <f aca="false">F758*1.19</f>
        <v>9843.68</v>
      </c>
      <c r="H758" s="38" t="s">
        <v>379</v>
      </c>
    </row>
    <row r="759" s="39" customFormat="true" ht="12" hidden="false" customHeight="false" outlineLevel="0" collapsed="false">
      <c r="A759" s="49" t="s">
        <v>91</v>
      </c>
      <c r="B759" s="49" t="s">
        <v>400</v>
      </c>
      <c r="C759" s="50" t="s">
        <v>372</v>
      </c>
      <c r="D759" s="50" t="s">
        <v>53</v>
      </c>
      <c r="E759" s="35"/>
      <c r="F759" s="70" t="n">
        <v>6814</v>
      </c>
      <c r="G759" s="69" t="n">
        <f aca="false">F759*1.19</f>
        <v>8108.66</v>
      </c>
      <c r="H759" s="38" t="s">
        <v>379</v>
      </c>
    </row>
    <row r="760" s="39" customFormat="true" ht="12" hidden="false" customHeight="false" outlineLevel="0" collapsed="false">
      <c r="A760" s="49" t="s">
        <v>91</v>
      </c>
      <c r="B760" s="58" t="s">
        <v>390</v>
      </c>
      <c r="C760" s="59" t="n">
        <v>93</v>
      </c>
      <c r="D760" s="59" t="s">
        <v>59</v>
      </c>
      <c r="E760" s="35"/>
      <c r="F760" s="71" t="n">
        <v>7193</v>
      </c>
      <c r="G760" s="69" t="n">
        <f aca="false">F760*1.19</f>
        <v>8559.67</v>
      </c>
      <c r="H760" s="38" t="s">
        <v>379</v>
      </c>
    </row>
    <row r="761" s="39" customFormat="true" ht="12" hidden="false" customHeight="false" outlineLevel="0" collapsed="false">
      <c r="A761" s="49" t="s">
        <v>91</v>
      </c>
      <c r="B761" s="58" t="s">
        <v>390</v>
      </c>
      <c r="C761" s="59" t="n">
        <v>97</v>
      </c>
      <c r="D761" s="59" t="s">
        <v>59</v>
      </c>
      <c r="E761" s="35"/>
      <c r="F761" s="71" t="n">
        <v>7912</v>
      </c>
      <c r="G761" s="69" t="n">
        <f aca="false">F761*1.19</f>
        <v>9415.28</v>
      </c>
      <c r="H761" s="38" t="s">
        <v>379</v>
      </c>
    </row>
    <row r="762" s="39" customFormat="true" ht="12" hidden="false" customHeight="false" outlineLevel="0" collapsed="false">
      <c r="A762" s="49" t="s">
        <v>91</v>
      </c>
      <c r="B762" s="58" t="s">
        <v>390</v>
      </c>
      <c r="C762" s="59" t="n">
        <v>93</v>
      </c>
      <c r="D762" s="59" t="s">
        <v>79</v>
      </c>
      <c r="E762" s="35"/>
      <c r="F762" s="71" t="n">
        <v>7571</v>
      </c>
      <c r="G762" s="69" t="n">
        <f aca="false">F762*1.19</f>
        <v>9009.49</v>
      </c>
      <c r="H762" s="38" t="s">
        <v>379</v>
      </c>
    </row>
    <row r="763" s="39" customFormat="true" ht="12" hidden="false" customHeight="false" outlineLevel="0" collapsed="false">
      <c r="A763" s="49" t="s">
        <v>91</v>
      </c>
      <c r="B763" s="49" t="s">
        <v>400</v>
      </c>
      <c r="C763" s="50" t="s">
        <v>372</v>
      </c>
      <c r="D763" s="50" t="s">
        <v>79</v>
      </c>
      <c r="E763" s="35"/>
      <c r="F763" s="70" t="n">
        <v>7723</v>
      </c>
      <c r="G763" s="69" t="n">
        <f aca="false">F763*1.19</f>
        <v>9190.37</v>
      </c>
      <c r="H763" s="38" t="s">
        <v>379</v>
      </c>
    </row>
    <row r="764" s="39" customFormat="true" ht="12" hidden="false" customHeight="false" outlineLevel="0" collapsed="false">
      <c r="A764" s="49" t="s">
        <v>91</v>
      </c>
      <c r="B764" s="49" t="s">
        <v>402</v>
      </c>
      <c r="C764" s="50" t="n">
        <v>93</v>
      </c>
      <c r="D764" s="50" t="s">
        <v>79</v>
      </c>
      <c r="E764" s="35"/>
      <c r="F764" s="70" t="n">
        <v>7193</v>
      </c>
      <c r="G764" s="69" t="n">
        <f aca="false">F764*1.19</f>
        <v>8559.67</v>
      </c>
      <c r="H764" s="38" t="s">
        <v>379</v>
      </c>
    </row>
    <row r="765" s="39" customFormat="true" ht="12" hidden="false" customHeight="false" outlineLevel="0" collapsed="false">
      <c r="A765" s="49" t="s">
        <v>91</v>
      </c>
      <c r="B765" s="49" t="s">
        <v>392</v>
      </c>
      <c r="C765" s="50" t="s">
        <v>370</v>
      </c>
      <c r="D765" s="50" t="s">
        <v>412</v>
      </c>
      <c r="E765" s="35"/>
      <c r="F765" s="70" t="n">
        <v>7874</v>
      </c>
      <c r="G765" s="69" t="n">
        <f aca="false">F765*1.19</f>
        <v>9370.06</v>
      </c>
      <c r="H765" s="38" t="s">
        <v>379</v>
      </c>
    </row>
    <row r="766" s="39" customFormat="true" ht="12" hidden="false" customHeight="false" outlineLevel="0" collapsed="false">
      <c r="A766" s="49" t="s">
        <v>91</v>
      </c>
      <c r="B766" s="58" t="s">
        <v>392</v>
      </c>
      <c r="C766" s="59" t="n">
        <v>97</v>
      </c>
      <c r="D766" s="59" t="s">
        <v>412</v>
      </c>
      <c r="E766" s="35"/>
      <c r="F766" s="71" t="n">
        <v>8662</v>
      </c>
      <c r="G766" s="69" t="n">
        <f aca="false">F766*1.19</f>
        <v>10307.78</v>
      </c>
      <c r="H766" s="38" t="s">
        <v>379</v>
      </c>
    </row>
    <row r="767" s="39" customFormat="true" ht="12" hidden="false" customHeight="false" outlineLevel="0" collapsed="false">
      <c r="A767" s="49" t="s">
        <v>91</v>
      </c>
      <c r="B767" s="58" t="s">
        <v>406</v>
      </c>
      <c r="C767" s="59" t="n">
        <v>93</v>
      </c>
      <c r="D767" s="59" t="s">
        <v>412</v>
      </c>
      <c r="E767" s="35"/>
      <c r="F767" s="71" t="n">
        <v>8177</v>
      </c>
      <c r="G767" s="69" t="n">
        <f aca="false">F767*1.19</f>
        <v>9730.63</v>
      </c>
      <c r="H767" s="38" t="s">
        <v>379</v>
      </c>
    </row>
    <row r="768" s="39" customFormat="true" ht="12" hidden="false" customHeight="false" outlineLevel="0" collapsed="false">
      <c r="A768" s="49" t="s">
        <v>421</v>
      </c>
      <c r="B768" s="49" t="s">
        <v>390</v>
      </c>
      <c r="C768" s="50" t="n">
        <v>94</v>
      </c>
      <c r="D768" s="50" t="s">
        <v>79</v>
      </c>
      <c r="E768" s="35"/>
      <c r="F768" s="70" t="n">
        <v>10069</v>
      </c>
      <c r="G768" s="69" t="n">
        <f aca="false">F768*1.19</f>
        <v>11982.11</v>
      </c>
      <c r="H768" s="38" t="s">
        <v>379</v>
      </c>
    </row>
    <row r="769" s="39" customFormat="true" ht="12" hidden="false" customHeight="false" outlineLevel="0" collapsed="false">
      <c r="A769" s="49" t="s">
        <v>246</v>
      </c>
      <c r="B769" s="49" t="s">
        <v>392</v>
      </c>
      <c r="C769" s="50"/>
      <c r="D769" s="50" t="s">
        <v>397</v>
      </c>
      <c r="E769" s="35"/>
      <c r="F769" s="70" t="n">
        <v>7175</v>
      </c>
      <c r="G769" s="69" t="n">
        <f aca="false">F769*1.19</f>
        <v>8538.25</v>
      </c>
      <c r="H769" s="38" t="s">
        <v>379</v>
      </c>
    </row>
    <row r="770" s="39" customFormat="true" ht="12" hidden="false" customHeight="false" outlineLevel="0" collapsed="false">
      <c r="A770" s="49" t="s">
        <v>172</v>
      </c>
      <c r="B770" s="49" t="s">
        <v>387</v>
      </c>
      <c r="C770" s="50" t="s">
        <v>422</v>
      </c>
      <c r="D770" s="50" t="s">
        <v>79</v>
      </c>
      <c r="E770" s="35"/>
      <c r="F770" s="70" t="n">
        <v>7299</v>
      </c>
      <c r="G770" s="69" t="n">
        <f aca="false">F770*1.19</f>
        <v>8685.81</v>
      </c>
      <c r="H770" s="38" t="s">
        <v>379</v>
      </c>
    </row>
    <row r="771" s="39" customFormat="true" ht="12" hidden="false" customHeight="false" outlineLevel="0" collapsed="false">
      <c r="A771" s="49" t="s">
        <v>423</v>
      </c>
      <c r="B771" s="49" t="s">
        <v>381</v>
      </c>
      <c r="C771" s="50" t="n">
        <v>97</v>
      </c>
      <c r="D771" s="50" t="s">
        <v>59</v>
      </c>
      <c r="E771" s="35"/>
      <c r="F771" s="70" t="n">
        <v>12945</v>
      </c>
      <c r="G771" s="69" t="n">
        <f aca="false">F771*1.19</f>
        <v>15404.55</v>
      </c>
      <c r="H771" s="38" t="s">
        <v>379</v>
      </c>
    </row>
    <row r="772" s="39" customFormat="true" ht="12" hidden="false" customHeight="false" outlineLevel="0" collapsed="false">
      <c r="A772" s="49" t="s">
        <v>247</v>
      </c>
      <c r="B772" s="49" t="s">
        <v>392</v>
      </c>
      <c r="C772" s="50"/>
      <c r="D772" s="50" t="s">
        <v>397</v>
      </c>
      <c r="E772" s="35"/>
      <c r="F772" s="70" t="n">
        <v>9086</v>
      </c>
      <c r="G772" s="69" t="n">
        <f aca="false">F772*1.19</f>
        <v>10812.34</v>
      </c>
      <c r="H772" s="38" t="s">
        <v>379</v>
      </c>
    </row>
    <row r="773" s="39" customFormat="true" ht="12" hidden="false" customHeight="false" outlineLevel="0" collapsed="false">
      <c r="A773" s="49" t="s">
        <v>248</v>
      </c>
      <c r="B773" s="49" t="s">
        <v>392</v>
      </c>
      <c r="C773" s="50"/>
      <c r="D773" s="50" t="s">
        <v>397</v>
      </c>
      <c r="E773" s="35"/>
      <c r="F773" s="70" t="n">
        <v>10221</v>
      </c>
      <c r="G773" s="69" t="n">
        <f aca="false">F773*1.19</f>
        <v>12162.99</v>
      </c>
      <c r="H773" s="38" t="s">
        <v>379</v>
      </c>
    </row>
    <row r="774" s="39" customFormat="true" ht="12" hidden="false" customHeight="false" outlineLevel="0" collapsed="false">
      <c r="A774" s="49" t="s">
        <v>92</v>
      </c>
      <c r="B774" s="58" t="s">
        <v>406</v>
      </c>
      <c r="C774" s="59"/>
      <c r="D774" s="59" t="s">
        <v>397</v>
      </c>
      <c r="E774" s="35"/>
      <c r="F774" s="71" t="n">
        <v>12493</v>
      </c>
      <c r="G774" s="69" t="n">
        <f aca="false">F774*1.19</f>
        <v>14866.67</v>
      </c>
      <c r="H774" s="38" t="s">
        <v>379</v>
      </c>
    </row>
    <row r="775" s="39" customFormat="true" ht="12" hidden="false" customHeight="false" outlineLevel="0" collapsed="false">
      <c r="A775" s="49" t="s">
        <v>424</v>
      </c>
      <c r="B775" s="49" t="s">
        <v>392</v>
      </c>
      <c r="C775" s="50" t="s">
        <v>346</v>
      </c>
      <c r="D775" s="50" t="s">
        <v>59</v>
      </c>
      <c r="E775" s="35"/>
      <c r="F775" s="70" t="n">
        <v>6478</v>
      </c>
      <c r="G775" s="69" t="n">
        <f aca="false">F775*1.19</f>
        <v>7708.82</v>
      </c>
      <c r="H775" s="38" t="s">
        <v>379</v>
      </c>
    </row>
    <row r="776" s="39" customFormat="true" ht="12" hidden="false" customHeight="false" outlineLevel="0" collapsed="false">
      <c r="A776" s="49" t="s">
        <v>249</v>
      </c>
      <c r="B776" s="49" t="s">
        <v>392</v>
      </c>
      <c r="C776" s="50"/>
      <c r="D776" s="50" t="s">
        <v>397</v>
      </c>
      <c r="E776" s="35"/>
      <c r="F776" s="70" t="n">
        <v>6487</v>
      </c>
      <c r="G776" s="69" t="n">
        <f aca="false">F776*1.19</f>
        <v>7719.53</v>
      </c>
      <c r="H776" s="38" t="s">
        <v>379</v>
      </c>
    </row>
    <row r="777" s="39" customFormat="true" ht="12" hidden="false" customHeight="false" outlineLevel="0" collapsed="false">
      <c r="A777" s="49" t="s">
        <v>94</v>
      </c>
      <c r="B777" s="58" t="s">
        <v>390</v>
      </c>
      <c r="C777" s="59" t="n">
        <v>92</v>
      </c>
      <c r="D777" s="50" t="s">
        <v>399</v>
      </c>
      <c r="E777" s="35"/>
      <c r="F777" s="71" t="n">
        <v>8480</v>
      </c>
      <c r="G777" s="69" t="n">
        <f aca="false">F777*1.19</f>
        <v>10091.2</v>
      </c>
      <c r="H777" s="38" t="s">
        <v>379</v>
      </c>
    </row>
    <row r="778" s="39" customFormat="true" ht="12" hidden="false" customHeight="false" outlineLevel="0" collapsed="false">
      <c r="A778" s="49" t="s">
        <v>94</v>
      </c>
      <c r="B778" s="49" t="s">
        <v>392</v>
      </c>
      <c r="C778" s="50"/>
      <c r="D778" s="50" t="s">
        <v>418</v>
      </c>
      <c r="E778" s="35"/>
      <c r="F778" s="70" t="n">
        <v>8329</v>
      </c>
      <c r="G778" s="69" t="n">
        <f aca="false">F778*1.19</f>
        <v>9911.51</v>
      </c>
      <c r="H778" s="38" t="s">
        <v>379</v>
      </c>
    </row>
    <row r="779" s="39" customFormat="true" ht="12" hidden="false" customHeight="false" outlineLevel="0" collapsed="false">
      <c r="A779" s="49" t="s">
        <v>94</v>
      </c>
      <c r="B779" s="49" t="s">
        <v>392</v>
      </c>
      <c r="C779" s="50"/>
      <c r="D779" s="50" t="s">
        <v>418</v>
      </c>
      <c r="E779" s="35"/>
      <c r="F779" s="70" t="n">
        <v>8707</v>
      </c>
      <c r="G779" s="69" t="n">
        <f aca="false">F779*1.19</f>
        <v>10361.33</v>
      </c>
      <c r="H779" s="38" t="s">
        <v>379</v>
      </c>
    </row>
    <row r="780" s="39" customFormat="true" ht="12" hidden="false" customHeight="false" outlineLevel="0" collapsed="false">
      <c r="A780" s="49" t="s">
        <v>94</v>
      </c>
      <c r="B780" s="49" t="s">
        <v>425</v>
      </c>
      <c r="C780" s="50"/>
      <c r="D780" s="50" t="s">
        <v>397</v>
      </c>
      <c r="E780" s="35"/>
      <c r="F780" s="70" t="n">
        <v>8329</v>
      </c>
      <c r="G780" s="69" t="n">
        <f aca="false">F780*1.19</f>
        <v>9911.51</v>
      </c>
      <c r="H780" s="38" t="s">
        <v>379</v>
      </c>
    </row>
    <row r="781" s="39" customFormat="true" ht="12" hidden="false" customHeight="false" outlineLevel="0" collapsed="false">
      <c r="A781" s="49" t="s">
        <v>94</v>
      </c>
      <c r="B781" s="58" t="s">
        <v>406</v>
      </c>
      <c r="C781" s="59"/>
      <c r="D781" s="59" t="s">
        <v>418</v>
      </c>
      <c r="E781" s="35"/>
      <c r="F781" s="71" t="n">
        <v>9086</v>
      </c>
      <c r="G781" s="69" t="n">
        <f aca="false">F781*1.19</f>
        <v>10812.34</v>
      </c>
      <c r="H781" s="38" t="s">
        <v>379</v>
      </c>
    </row>
    <row r="782" s="39" customFormat="true" ht="12" hidden="false" customHeight="false" outlineLevel="0" collapsed="false">
      <c r="A782" s="49" t="s">
        <v>94</v>
      </c>
      <c r="B782" s="58" t="s">
        <v>406</v>
      </c>
      <c r="C782" s="59" t="n">
        <v>92</v>
      </c>
      <c r="D782" s="59" t="s">
        <v>412</v>
      </c>
      <c r="E782" s="35"/>
      <c r="F782" s="71" t="n">
        <v>9086</v>
      </c>
      <c r="G782" s="69" t="n">
        <f aca="false">F782*1.19</f>
        <v>10812.34</v>
      </c>
      <c r="H782" s="38" t="s">
        <v>379</v>
      </c>
    </row>
    <row r="783" s="39" customFormat="true" ht="12" hidden="false" customHeight="false" outlineLevel="0" collapsed="false">
      <c r="A783" s="49" t="s">
        <v>250</v>
      </c>
      <c r="B783" s="49" t="s">
        <v>392</v>
      </c>
      <c r="C783" s="50"/>
      <c r="D783" s="50" t="s">
        <v>397</v>
      </c>
      <c r="E783" s="35"/>
      <c r="F783" s="70" t="n">
        <v>13629</v>
      </c>
      <c r="G783" s="69" t="n">
        <f aca="false">F783*1.19</f>
        <v>16218.51</v>
      </c>
      <c r="H783" s="38" t="s">
        <v>379</v>
      </c>
    </row>
    <row r="784" s="39" customFormat="true" ht="12" hidden="false" customHeight="false" outlineLevel="0" collapsed="false">
      <c r="A784" s="49" t="s">
        <v>95</v>
      </c>
      <c r="B784" s="49" t="s">
        <v>392</v>
      </c>
      <c r="C784" s="50"/>
      <c r="D784" s="50" t="s">
        <v>397</v>
      </c>
      <c r="E784" s="35"/>
      <c r="F784" s="70" t="n">
        <v>8026</v>
      </c>
      <c r="G784" s="69" t="n">
        <f aca="false">F784*1.19</f>
        <v>9550.94</v>
      </c>
      <c r="H784" s="38" t="s">
        <v>379</v>
      </c>
    </row>
    <row r="785" s="39" customFormat="true" ht="12" hidden="false" customHeight="false" outlineLevel="0" collapsed="false">
      <c r="A785" s="49" t="s">
        <v>96</v>
      </c>
      <c r="B785" s="49" t="s">
        <v>384</v>
      </c>
      <c r="C785" s="50" t="s">
        <v>359</v>
      </c>
      <c r="D785" s="50" t="s">
        <v>399</v>
      </c>
      <c r="E785" s="35"/>
      <c r="F785" s="70" t="n">
        <v>6663</v>
      </c>
      <c r="G785" s="69" t="n">
        <f aca="false">F785*1.19</f>
        <v>7928.97</v>
      </c>
      <c r="H785" s="38" t="s">
        <v>379</v>
      </c>
    </row>
    <row r="786" s="39" customFormat="true" ht="12" hidden="false" customHeight="false" outlineLevel="0" collapsed="false">
      <c r="A786" s="49" t="s">
        <v>96</v>
      </c>
      <c r="B786" s="49" t="s">
        <v>425</v>
      </c>
      <c r="C786" s="50" t="n">
        <v>91</v>
      </c>
      <c r="D786" s="50" t="s">
        <v>412</v>
      </c>
      <c r="E786" s="35"/>
      <c r="F786" s="70" t="n">
        <v>7041</v>
      </c>
      <c r="G786" s="69" t="n">
        <f aca="false">F786*1.19</f>
        <v>8378.79</v>
      </c>
      <c r="H786" s="38" t="s">
        <v>379</v>
      </c>
    </row>
    <row r="787" s="39" customFormat="true" ht="12" hidden="false" customHeight="false" outlineLevel="0" collapsed="false">
      <c r="A787" s="49" t="s">
        <v>96</v>
      </c>
      <c r="B787" s="49" t="s">
        <v>392</v>
      </c>
      <c r="C787" s="50"/>
      <c r="D787" s="50" t="s">
        <v>397</v>
      </c>
      <c r="E787" s="35"/>
      <c r="F787" s="70" t="n">
        <v>7041</v>
      </c>
      <c r="G787" s="69" t="n">
        <f aca="false">F787*1.19</f>
        <v>8378.79</v>
      </c>
      <c r="H787" s="38" t="s">
        <v>379</v>
      </c>
    </row>
    <row r="788" s="39" customFormat="true" ht="12" hidden="false" customHeight="false" outlineLevel="0" collapsed="false">
      <c r="A788" s="49" t="s">
        <v>96</v>
      </c>
      <c r="B788" s="58" t="s">
        <v>406</v>
      </c>
      <c r="C788" s="59"/>
      <c r="D788" s="59" t="s">
        <v>397</v>
      </c>
      <c r="E788" s="35"/>
      <c r="F788" s="71" t="n">
        <v>7193</v>
      </c>
      <c r="G788" s="69" t="n">
        <f aca="false">F788*1.19</f>
        <v>8559.67</v>
      </c>
      <c r="H788" s="38" t="s">
        <v>379</v>
      </c>
    </row>
    <row r="789" s="39" customFormat="true" ht="12" hidden="false" customHeight="false" outlineLevel="0" collapsed="false">
      <c r="A789" s="49" t="s">
        <v>96</v>
      </c>
      <c r="B789" s="58" t="s">
        <v>406</v>
      </c>
      <c r="C789" s="59" t="n">
        <v>94</v>
      </c>
      <c r="D789" s="59" t="s">
        <v>412</v>
      </c>
      <c r="E789" s="35"/>
      <c r="F789" s="71" t="n">
        <v>7950</v>
      </c>
      <c r="G789" s="69" t="n">
        <f aca="false">F789*1.19</f>
        <v>9460.5</v>
      </c>
      <c r="H789" s="38" t="s">
        <v>379</v>
      </c>
    </row>
    <row r="790" s="39" customFormat="true" ht="12" hidden="false" customHeight="false" outlineLevel="0" collapsed="false">
      <c r="A790" s="49" t="s">
        <v>252</v>
      </c>
      <c r="B790" s="49" t="s">
        <v>392</v>
      </c>
      <c r="C790" s="50"/>
      <c r="D790" s="50" t="s">
        <v>397</v>
      </c>
      <c r="E790" s="35"/>
      <c r="F790" s="70" t="n">
        <v>9843</v>
      </c>
      <c r="G790" s="69" t="n">
        <f aca="false">F790*1.19</f>
        <v>11713.17</v>
      </c>
      <c r="H790" s="38" t="s">
        <v>379</v>
      </c>
    </row>
    <row r="791" s="39" customFormat="true" ht="12" hidden="false" customHeight="false" outlineLevel="0" collapsed="false">
      <c r="A791" s="49" t="s">
        <v>426</v>
      </c>
      <c r="B791" s="49" t="s">
        <v>392</v>
      </c>
      <c r="C791" s="50"/>
      <c r="D791" s="50" t="s">
        <v>397</v>
      </c>
      <c r="E791" s="35"/>
      <c r="F791" s="70" t="n">
        <v>8483</v>
      </c>
      <c r="G791" s="69" t="n">
        <f aca="false">F791*1.19</f>
        <v>10094.77</v>
      </c>
      <c r="H791" s="38" t="s">
        <v>379</v>
      </c>
    </row>
    <row r="792" s="39" customFormat="true" ht="12" hidden="false" customHeight="false" outlineLevel="0" collapsed="false">
      <c r="A792" s="49" t="s">
        <v>97</v>
      </c>
      <c r="B792" s="49" t="s">
        <v>400</v>
      </c>
      <c r="C792" s="50" t="s">
        <v>371</v>
      </c>
      <c r="D792" s="50" t="s">
        <v>59</v>
      </c>
      <c r="E792" s="35"/>
      <c r="F792" s="70" t="n">
        <v>6511</v>
      </c>
      <c r="G792" s="69" t="n">
        <f aca="false">F792*1.19</f>
        <v>7748.09</v>
      </c>
      <c r="H792" s="38" t="s">
        <v>379</v>
      </c>
    </row>
    <row r="793" s="39" customFormat="true" ht="12" hidden="false" customHeight="false" outlineLevel="0" collapsed="false">
      <c r="A793" s="49" t="s">
        <v>97</v>
      </c>
      <c r="B793" s="58" t="s">
        <v>390</v>
      </c>
      <c r="C793" s="59" t="n">
        <v>92</v>
      </c>
      <c r="D793" s="59" t="s">
        <v>79</v>
      </c>
      <c r="E793" s="35"/>
      <c r="F793" s="71" t="n">
        <v>7011</v>
      </c>
      <c r="G793" s="69" t="n">
        <f aca="false">F793*1.19</f>
        <v>8343.09</v>
      </c>
      <c r="H793" s="38" t="s">
        <v>379</v>
      </c>
    </row>
    <row r="794" s="39" customFormat="true" ht="12" hidden="false" customHeight="false" outlineLevel="0" collapsed="false">
      <c r="A794" s="49" t="s">
        <v>97</v>
      </c>
      <c r="B794" s="49" t="s">
        <v>400</v>
      </c>
      <c r="C794" s="50" t="n">
        <v>92</v>
      </c>
      <c r="D794" s="50" t="s">
        <v>79</v>
      </c>
      <c r="E794" s="35"/>
      <c r="F794" s="70" t="n">
        <v>6966</v>
      </c>
      <c r="G794" s="69" t="n">
        <f aca="false">F794*1.19</f>
        <v>8289.54</v>
      </c>
      <c r="H794" s="38" t="s">
        <v>379</v>
      </c>
    </row>
    <row r="795" s="39" customFormat="true" ht="12" hidden="false" customHeight="false" outlineLevel="0" collapsed="false">
      <c r="A795" s="49" t="s">
        <v>97</v>
      </c>
      <c r="B795" s="49" t="s">
        <v>384</v>
      </c>
      <c r="C795" s="50" t="s">
        <v>371</v>
      </c>
      <c r="D795" s="50" t="s">
        <v>399</v>
      </c>
      <c r="E795" s="35"/>
      <c r="F795" s="70" t="n">
        <v>6966</v>
      </c>
      <c r="G795" s="69" t="n">
        <f aca="false">F795*1.19</f>
        <v>8289.54</v>
      </c>
      <c r="H795" s="38" t="s">
        <v>379</v>
      </c>
    </row>
    <row r="796" s="39" customFormat="true" ht="12" hidden="false" customHeight="false" outlineLevel="0" collapsed="false">
      <c r="A796" s="49" t="s">
        <v>97</v>
      </c>
      <c r="B796" s="49" t="s">
        <v>392</v>
      </c>
      <c r="C796" s="50"/>
      <c r="D796" s="50" t="s">
        <v>397</v>
      </c>
      <c r="E796" s="35"/>
      <c r="F796" s="70" t="n">
        <v>7291</v>
      </c>
      <c r="G796" s="69" t="n">
        <f aca="false">F796*1.19</f>
        <v>8676.29</v>
      </c>
      <c r="H796" s="38" t="s">
        <v>379</v>
      </c>
    </row>
    <row r="797" s="39" customFormat="true" ht="12" hidden="false" customHeight="false" outlineLevel="0" collapsed="false">
      <c r="A797" s="49" t="s">
        <v>253</v>
      </c>
      <c r="B797" s="58" t="s">
        <v>390</v>
      </c>
      <c r="C797" s="59" t="n">
        <v>94</v>
      </c>
      <c r="D797" s="59" t="s">
        <v>79</v>
      </c>
      <c r="E797" s="35"/>
      <c r="F797" s="71" t="n">
        <v>11357</v>
      </c>
      <c r="G797" s="69" t="n">
        <f aca="false">F797*1.19</f>
        <v>13514.83</v>
      </c>
      <c r="H797" s="38" t="s">
        <v>379</v>
      </c>
    </row>
    <row r="798" s="39" customFormat="true" ht="12" hidden="false" customHeight="false" outlineLevel="0" collapsed="false">
      <c r="A798" s="49" t="s">
        <v>253</v>
      </c>
      <c r="B798" s="49" t="s">
        <v>427</v>
      </c>
      <c r="C798" s="50"/>
      <c r="D798" s="50" t="s">
        <v>397</v>
      </c>
      <c r="E798" s="35"/>
      <c r="F798" s="70" t="n">
        <v>8999</v>
      </c>
      <c r="G798" s="69" t="n">
        <f aca="false">F798*1.19</f>
        <v>10708.81</v>
      </c>
      <c r="H798" s="38" t="s">
        <v>379</v>
      </c>
    </row>
    <row r="799" s="39" customFormat="true" ht="12" hidden="false" customHeight="false" outlineLevel="0" collapsed="false">
      <c r="A799" s="49" t="s">
        <v>98</v>
      </c>
      <c r="B799" s="58" t="s">
        <v>390</v>
      </c>
      <c r="C799" s="59" t="s">
        <v>372</v>
      </c>
      <c r="D799" s="59" t="s">
        <v>59</v>
      </c>
      <c r="E799" s="35"/>
      <c r="F799" s="71" t="n">
        <v>7950</v>
      </c>
      <c r="G799" s="69" t="n">
        <f aca="false">F799*1.19</f>
        <v>9460.5</v>
      </c>
      <c r="H799" s="38" t="s">
        <v>379</v>
      </c>
    </row>
    <row r="800" s="39" customFormat="true" ht="12" hidden="false" customHeight="false" outlineLevel="0" collapsed="false">
      <c r="A800" s="49" t="s">
        <v>98</v>
      </c>
      <c r="B800" s="49" t="s">
        <v>384</v>
      </c>
      <c r="C800" s="50" t="n">
        <v>95</v>
      </c>
      <c r="D800" s="50" t="s">
        <v>59</v>
      </c>
      <c r="E800" s="35"/>
      <c r="F800" s="70" t="n">
        <v>7749</v>
      </c>
      <c r="G800" s="69" t="n">
        <f aca="false">F800*1.19</f>
        <v>9221.31</v>
      </c>
      <c r="H800" s="38" t="s">
        <v>379</v>
      </c>
    </row>
    <row r="801" s="39" customFormat="true" ht="12" hidden="false" customHeight="false" outlineLevel="0" collapsed="false">
      <c r="A801" s="49" t="s">
        <v>98</v>
      </c>
      <c r="B801" s="49" t="s">
        <v>392</v>
      </c>
      <c r="C801" s="50" t="n">
        <v>95</v>
      </c>
      <c r="D801" s="50" t="s">
        <v>59</v>
      </c>
      <c r="E801" s="35"/>
      <c r="F801" s="70" t="n">
        <v>8253</v>
      </c>
      <c r="G801" s="69" t="n">
        <f aca="false">F801*1.19</f>
        <v>9821.07</v>
      </c>
      <c r="H801" s="38" t="s">
        <v>379</v>
      </c>
    </row>
    <row r="802" s="39" customFormat="true" ht="12" hidden="false" customHeight="false" outlineLevel="0" collapsed="false">
      <c r="A802" s="49" t="s">
        <v>98</v>
      </c>
      <c r="B802" s="58" t="s">
        <v>390</v>
      </c>
      <c r="C802" s="59" t="n">
        <v>95</v>
      </c>
      <c r="D802" s="59" t="s">
        <v>79</v>
      </c>
      <c r="E802" s="35"/>
      <c r="F802" s="71" t="n">
        <v>8329</v>
      </c>
      <c r="G802" s="69" t="n">
        <f aca="false">F802*1.19</f>
        <v>9911.51</v>
      </c>
      <c r="H802" s="38" t="s">
        <v>379</v>
      </c>
    </row>
    <row r="803" s="39" customFormat="true" ht="12" hidden="false" customHeight="false" outlineLevel="0" collapsed="false">
      <c r="A803" s="49" t="s">
        <v>98</v>
      </c>
      <c r="B803" s="49" t="s">
        <v>384</v>
      </c>
      <c r="C803" s="50" t="n">
        <v>95</v>
      </c>
      <c r="D803" s="50" t="s">
        <v>79</v>
      </c>
      <c r="E803" s="35"/>
      <c r="F803" s="70" t="n">
        <v>7950</v>
      </c>
      <c r="G803" s="69" t="n">
        <f aca="false">F803*1.19</f>
        <v>9460.5</v>
      </c>
      <c r="H803" s="38" t="s">
        <v>379</v>
      </c>
    </row>
    <row r="804" s="39" customFormat="true" ht="12" hidden="false" customHeight="false" outlineLevel="0" collapsed="false">
      <c r="A804" s="49" t="s">
        <v>98</v>
      </c>
      <c r="B804" s="49" t="s">
        <v>392</v>
      </c>
      <c r="C804" s="50" t="n">
        <v>95</v>
      </c>
      <c r="D804" s="50" t="s">
        <v>79</v>
      </c>
      <c r="E804" s="35"/>
      <c r="F804" s="70" t="n">
        <v>8707</v>
      </c>
      <c r="G804" s="69" t="n">
        <f aca="false">F804*1.19</f>
        <v>10361.33</v>
      </c>
      <c r="H804" s="38" t="s">
        <v>379</v>
      </c>
    </row>
    <row r="805" s="39" customFormat="true" ht="12" hidden="false" customHeight="false" outlineLevel="0" collapsed="false">
      <c r="A805" s="49" t="s">
        <v>98</v>
      </c>
      <c r="B805" s="58" t="s">
        <v>406</v>
      </c>
      <c r="C805" s="59" t="n">
        <v>95</v>
      </c>
      <c r="D805" s="50" t="s">
        <v>412</v>
      </c>
      <c r="E805" s="35"/>
      <c r="F805" s="71" t="n">
        <v>9010</v>
      </c>
      <c r="G805" s="69" t="n">
        <f aca="false">F805*1.19</f>
        <v>10721.9</v>
      </c>
      <c r="H805" s="38" t="s">
        <v>379</v>
      </c>
    </row>
    <row r="806" s="39" customFormat="true" ht="12" hidden="false" customHeight="false" outlineLevel="0" collapsed="false">
      <c r="A806" s="49" t="s">
        <v>99</v>
      </c>
      <c r="B806" s="49" t="s">
        <v>400</v>
      </c>
      <c r="C806" s="50" t="n">
        <v>101</v>
      </c>
      <c r="D806" s="50" t="s">
        <v>53</v>
      </c>
      <c r="E806" s="35"/>
      <c r="F806" s="70" t="n">
        <v>11357</v>
      </c>
      <c r="G806" s="69" t="n">
        <f aca="false">F806*1.19</f>
        <v>13514.83</v>
      </c>
      <c r="H806" s="38" t="s">
        <v>379</v>
      </c>
    </row>
    <row r="807" s="39" customFormat="true" ht="12" hidden="false" customHeight="false" outlineLevel="0" collapsed="false">
      <c r="A807" s="49" t="s">
        <v>99</v>
      </c>
      <c r="B807" s="49" t="s">
        <v>400</v>
      </c>
      <c r="C807" s="50" t="s">
        <v>363</v>
      </c>
      <c r="D807" s="50" t="s">
        <v>79</v>
      </c>
      <c r="E807" s="35"/>
      <c r="F807" s="70" t="n">
        <v>9843</v>
      </c>
      <c r="G807" s="69" t="n">
        <f aca="false">F807*1.19</f>
        <v>11713.17</v>
      </c>
      <c r="H807" s="38" t="s">
        <v>379</v>
      </c>
    </row>
    <row r="808" s="39" customFormat="true" ht="12" hidden="false" customHeight="false" outlineLevel="0" collapsed="false">
      <c r="A808" s="49" t="s">
        <v>99</v>
      </c>
      <c r="B808" s="49" t="s">
        <v>384</v>
      </c>
      <c r="C808" s="50" t="s">
        <v>428</v>
      </c>
      <c r="D808" s="50" t="s">
        <v>79</v>
      </c>
      <c r="E808" s="35"/>
      <c r="F808" s="70" t="n">
        <v>10827</v>
      </c>
      <c r="G808" s="69" t="n">
        <f aca="false">F808*1.19</f>
        <v>12884.13</v>
      </c>
      <c r="H808" s="38" t="s">
        <v>379</v>
      </c>
    </row>
    <row r="809" s="39" customFormat="true" ht="12" hidden="false" customHeight="false" outlineLevel="0" collapsed="false">
      <c r="A809" s="49" t="s">
        <v>99</v>
      </c>
      <c r="B809" s="49" t="s">
        <v>400</v>
      </c>
      <c r="C809" s="50" t="s">
        <v>363</v>
      </c>
      <c r="D809" s="50" t="s">
        <v>93</v>
      </c>
      <c r="E809" s="35"/>
      <c r="F809" s="70" t="n">
        <v>9843</v>
      </c>
      <c r="G809" s="69" t="n">
        <f aca="false">F809*1.19</f>
        <v>11713.17</v>
      </c>
      <c r="H809" s="38" t="s">
        <v>379</v>
      </c>
    </row>
    <row r="810" s="39" customFormat="true" ht="12" hidden="false" customHeight="false" outlineLevel="0" collapsed="false">
      <c r="A810" s="49" t="s">
        <v>99</v>
      </c>
      <c r="B810" s="49" t="s">
        <v>384</v>
      </c>
      <c r="C810" s="50" t="s">
        <v>363</v>
      </c>
      <c r="D810" s="50" t="s">
        <v>399</v>
      </c>
      <c r="E810" s="35"/>
      <c r="F810" s="70" t="n">
        <v>9299</v>
      </c>
      <c r="G810" s="69" t="n">
        <f aca="false">F810*1.19</f>
        <v>11065.81</v>
      </c>
      <c r="H810" s="38" t="s">
        <v>379</v>
      </c>
    </row>
    <row r="811" s="39" customFormat="true" ht="12" hidden="false" customHeight="false" outlineLevel="0" collapsed="false">
      <c r="A811" s="49" t="s">
        <v>100</v>
      </c>
      <c r="B811" s="58" t="s">
        <v>390</v>
      </c>
      <c r="C811" s="59" t="n">
        <v>96</v>
      </c>
      <c r="D811" s="59" t="s">
        <v>59</v>
      </c>
      <c r="E811" s="35"/>
      <c r="F811" s="71" t="n">
        <v>6807</v>
      </c>
      <c r="G811" s="69" t="n">
        <f aca="false">F811*1.19</f>
        <v>8100.33</v>
      </c>
      <c r="H811" s="38" t="s">
        <v>379</v>
      </c>
    </row>
    <row r="812" s="39" customFormat="true" ht="12" hidden="false" customHeight="false" outlineLevel="0" collapsed="false">
      <c r="A812" s="49" t="s">
        <v>100</v>
      </c>
      <c r="B812" s="49" t="s">
        <v>384</v>
      </c>
      <c r="C812" s="50" t="n">
        <v>96</v>
      </c>
      <c r="D812" s="50" t="s">
        <v>59</v>
      </c>
      <c r="E812" s="35"/>
      <c r="F812" s="70" t="n">
        <v>6467</v>
      </c>
      <c r="G812" s="69" t="n">
        <f aca="false">F812*1.19</f>
        <v>7695.73</v>
      </c>
      <c r="H812" s="38" t="s">
        <v>379</v>
      </c>
    </row>
    <row r="813" s="39" customFormat="true" ht="12" hidden="false" customHeight="false" outlineLevel="0" collapsed="false">
      <c r="A813" s="49" t="s">
        <v>100</v>
      </c>
      <c r="B813" s="58" t="s">
        <v>390</v>
      </c>
      <c r="C813" s="59" t="n">
        <v>96</v>
      </c>
      <c r="D813" s="59" t="s">
        <v>79</v>
      </c>
      <c r="E813" s="35"/>
      <c r="F813" s="71" t="n">
        <v>7280</v>
      </c>
      <c r="G813" s="69" t="n">
        <f aca="false">F813*1.19</f>
        <v>8663.2</v>
      </c>
      <c r="H813" s="38" t="s">
        <v>379</v>
      </c>
    </row>
    <row r="814" s="39" customFormat="true" ht="12" hidden="false" customHeight="false" outlineLevel="0" collapsed="false">
      <c r="A814" s="49" t="s">
        <v>100</v>
      </c>
      <c r="B814" s="49" t="s">
        <v>384</v>
      </c>
      <c r="C814" s="50" t="n">
        <v>96</v>
      </c>
      <c r="D814" s="50" t="s">
        <v>79</v>
      </c>
      <c r="E814" s="35"/>
      <c r="F814" s="70" t="n">
        <v>6916</v>
      </c>
      <c r="G814" s="69" t="n">
        <f aca="false">F814*1.19</f>
        <v>8230.04</v>
      </c>
      <c r="H814" s="38" t="s">
        <v>379</v>
      </c>
    </row>
    <row r="815" s="39" customFormat="true" ht="12" hidden="false" customHeight="false" outlineLevel="0" collapsed="false">
      <c r="A815" s="49" t="s">
        <v>100</v>
      </c>
      <c r="B815" s="49" t="s">
        <v>384</v>
      </c>
      <c r="C815" s="50"/>
      <c r="D815" s="50" t="s">
        <v>397</v>
      </c>
      <c r="E815" s="35"/>
      <c r="F815" s="70" t="n">
        <v>7149</v>
      </c>
      <c r="G815" s="69" t="n">
        <f aca="false">F815*1.19</f>
        <v>8507.31</v>
      </c>
      <c r="H815" s="38" t="s">
        <v>379</v>
      </c>
    </row>
    <row r="816" s="39" customFormat="true" ht="12" hidden="false" customHeight="false" outlineLevel="0" collapsed="false">
      <c r="A816" s="49" t="s">
        <v>101</v>
      </c>
      <c r="B816" s="49" t="s">
        <v>384</v>
      </c>
      <c r="C816" s="50" t="s">
        <v>351</v>
      </c>
      <c r="D816" s="50" t="s">
        <v>53</v>
      </c>
      <c r="E816" s="35"/>
      <c r="F816" s="70" t="n">
        <v>7712</v>
      </c>
      <c r="G816" s="69" t="n">
        <f aca="false">F816*1.19</f>
        <v>9177.28</v>
      </c>
      <c r="H816" s="38" t="s">
        <v>379</v>
      </c>
    </row>
    <row r="817" s="39" customFormat="true" ht="12" hidden="false" customHeight="false" outlineLevel="0" collapsed="false">
      <c r="A817" s="49" t="s">
        <v>101</v>
      </c>
      <c r="B817" s="58" t="s">
        <v>390</v>
      </c>
      <c r="C817" s="59" t="n">
        <v>98</v>
      </c>
      <c r="D817" s="59" t="s">
        <v>59</v>
      </c>
      <c r="E817" s="35"/>
      <c r="F817" s="71" t="n">
        <v>8283</v>
      </c>
      <c r="G817" s="69" t="n">
        <f aca="false">F817*1.19</f>
        <v>9856.77</v>
      </c>
      <c r="H817" s="38" t="s">
        <v>379</v>
      </c>
    </row>
    <row r="818" s="39" customFormat="true" ht="12" hidden="false" customHeight="false" outlineLevel="0" collapsed="false">
      <c r="A818" s="49" t="s">
        <v>101</v>
      </c>
      <c r="B818" s="49" t="s">
        <v>400</v>
      </c>
      <c r="C818" s="50" t="s">
        <v>422</v>
      </c>
      <c r="D818" s="50" t="s">
        <v>59</v>
      </c>
      <c r="E818" s="35"/>
      <c r="F818" s="70" t="n">
        <v>7449</v>
      </c>
      <c r="G818" s="69" t="n">
        <f aca="false">F818*1.19</f>
        <v>8864.31</v>
      </c>
      <c r="H818" s="38" t="s">
        <v>379</v>
      </c>
    </row>
    <row r="819" s="39" customFormat="true" ht="12" hidden="false" customHeight="false" outlineLevel="0" collapsed="false">
      <c r="A819" s="49" t="s">
        <v>101</v>
      </c>
      <c r="B819" s="58" t="s">
        <v>390</v>
      </c>
      <c r="C819" s="59" t="n">
        <v>98</v>
      </c>
      <c r="D819" s="59" t="s">
        <v>79</v>
      </c>
      <c r="E819" s="35"/>
      <c r="F819" s="71" t="n">
        <v>8631</v>
      </c>
      <c r="G819" s="69" t="n">
        <f aca="false">F819*1.19</f>
        <v>10270.89</v>
      </c>
      <c r="H819" s="38" t="s">
        <v>379</v>
      </c>
    </row>
    <row r="820" s="39" customFormat="true" ht="12" hidden="false" customHeight="false" outlineLevel="0" collapsed="false">
      <c r="A820" s="49" t="s">
        <v>429</v>
      </c>
      <c r="B820" s="49" t="s">
        <v>384</v>
      </c>
      <c r="C820" s="50" t="s">
        <v>351</v>
      </c>
      <c r="D820" s="50" t="s">
        <v>53</v>
      </c>
      <c r="E820" s="35"/>
      <c r="F820" s="70" t="n">
        <v>11849</v>
      </c>
      <c r="G820" s="69" t="n">
        <f aca="false">F820*1.19</f>
        <v>14100.31</v>
      </c>
      <c r="H820" s="38" t="s">
        <v>379</v>
      </c>
    </row>
    <row r="821" s="39" customFormat="true" ht="12" hidden="false" customHeight="false" outlineLevel="0" collapsed="false">
      <c r="A821" s="49" t="s">
        <v>429</v>
      </c>
      <c r="B821" s="49" t="s">
        <v>384</v>
      </c>
      <c r="C821" s="50"/>
      <c r="D821" s="50"/>
      <c r="E821" s="35"/>
      <c r="F821" s="70" t="n">
        <v>11399</v>
      </c>
      <c r="G821" s="69" t="n">
        <f aca="false">F821*1.19</f>
        <v>13564.81</v>
      </c>
      <c r="H821" s="38" t="s">
        <v>379</v>
      </c>
    </row>
    <row r="822" s="39" customFormat="true" ht="12" hidden="false" customHeight="false" outlineLevel="0" collapsed="false">
      <c r="A822" s="49" t="s">
        <v>102</v>
      </c>
      <c r="B822" s="49" t="s">
        <v>392</v>
      </c>
      <c r="C822" s="50"/>
      <c r="D822" s="50" t="s">
        <v>397</v>
      </c>
      <c r="E822" s="35"/>
      <c r="F822" s="70" t="n">
        <v>12395</v>
      </c>
      <c r="G822" s="69" t="n">
        <f aca="false">F822*1.19</f>
        <v>14750.05</v>
      </c>
      <c r="H822" s="38" t="s">
        <v>379</v>
      </c>
    </row>
    <row r="823" s="39" customFormat="true" ht="12" hidden="false" customHeight="false" outlineLevel="0" collapsed="false">
      <c r="A823" s="49" t="s">
        <v>102</v>
      </c>
      <c r="B823" s="58" t="s">
        <v>406</v>
      </c>
      <c r="C823" s="59"/>
      <c r="D823" s="59" t="s">
        <v>397</v>
      </c>
      <c r="E823" s="35"/>
      <c r="F823" s="71" t="n">
        <v>12871</v>
      </c>
      <c r="G823" s="69" t="n">
        <f aca="false">F823*1.19</f>
        <v>15316.49</v>
      </c>
      <c r="H823" s="38" t="s">
        <v>379</v>
      </c>
    </row>
    <row r="824" s="39" customFormat="true" ht="12" hidden="false" customHeight="false" outlineLevel="0" collapsed="false">
      <c r="A824" s="49" t="s">
        <v>103</v>
      </c>
      <c r="B824" s="49" t="s">
        <v>392</v>
      </c>
      <c r="C824" s="50"/>
      <c r="D824" s="50" t="s">
        <v>418</v>
      </c>
      <c r="E824" s="35"/>
      <c r="F824" s="70" t="n">
        <v>8385</v>
      </c>
      <c r="G824" s="69" t="n">
        <f aca="false">F824*1.19</f>
        <v>9978.15</v>
      </c>
      <c r="H824" s="38" t="s">
        <v>379</v>
      </c>
    </row>
    <row r="825" s="39" customFormat="true" ht="12" hidden="false" customHeight="false" outlineLevel="0" collapsed="false">
      <c r="A825" s="49" t="s">
        <v>104</v>
      </c>
      <c r="B825" s="58" t="s">
        <v>390</v>
      </c>
      <c r="C825" s="59" t="n">
        <v>95</v>
      </c>
      <c r="D825" s="59" t="s">
        <v>93</v>
      </c>
      <c r="E825" s="35"/>
      <c r="F825" s="71" t="n">
        <v>10334</v>
      </c>
      <c r="G825" s="69" t="n">
        <f aca="false">F825*1.19</f>
        <v>12297.46</v>
      </c>
      <c r="H825" s="38" t="s">
        <v>379</v>
      </c>
    </row>
    <row r="826" s="39" customFormat="true" ht="12" hidden="false" customHeight="false" outlineLevel="0" collapsed="false">
      <c r="A826" s="49" t="s">
        <v>104</v>
      </c>
      <c r="B826" s="49" t="s">
        <v>392</v>
      </c>
      <c r="C826" s="50"/>
      <c r="D826" s="50" t="s">
        <v>397</v>
      </c>
      <c r="E826" s="35"/>
      <c r="F826" s="70" t="n">
        <v>9770</v>
      </c>
      <c r="G826" s="69" t="n">
        <f aca="false">F826*1.19</f>
        <v>11626.3</v>
      </c>
      <c r="H826" s="38" t="s">
        <v>379</v>
      </c>
    </row>
    <row r="827" s="39" customFormat="true" ht="12" hidden="false" customHeight="false" outlineLevel="0" collapsed="false">
      <c r="A827" s="49" t="s">
        <v>104</v>
      </c>
      <c r="B827" s="58" t="s">
        <v>406</v>
      </c>
      <c r="C827" s="59"/>
      <c r="D827" s="59" t="s">
        <v>397</v>
      </c>
      <c r="E827" s="35"/>
      <c r="F827" s="71" t="n">
        <v>10146</v>
      </c>
      <c r="G827" s="69" t="n">
        <f aca="false">F827*1.19</f>
        <v>12073.74</v>
      </c>
      <c r="H827" s="38" t="s">
        <v>379</v>
      </c>
    </row>
    <row r="828" s="39" customFormat="true" ht="12" hidden="false" customHeight="false" outlineLevel="0" collapsed="false">
      <c r="A828" s="49" t="s">
        <v>104</v>
      </c>
      <c r="B828" s="58" t="s">
        <v>406</v>
      </c>
      <c r="C828" s="59" t="n">
        <v>95</v>
      </c>
      <c r="D828" s="59" t="s">
        <v>412</v>
      </c>
      <c r="E828" s="35"/>
      <c r="F828" s="71" t="n">
        <v>11160</v>
      </c>
      <c r="G828" s="69" t="n">
        <f aca="false">F828*1.19</f>
        <v>13280.4</v>
      </c>
      <c r="H828" s="38" t="s">
        <v>379</v>
      </c>
    </row>
    <row r="829" s="39" customFormat="true" ht="12" hidden="false" customHeight="false" outlineLevel="0" collapsed="false">
      <c r="A829" s="49" t="s">
        <v>105</v>
      </c>
      <c r="B829" s="49" t="s">
        <v>425</v>
      </c>
      <c r="C829" s="50" t="s">
        <v>367</v>
      </c>
      <c r="D829" s="50" t="s">
        <v>412</v>
      </c>
      <c r="E829" s="35"/>
      <c r="F829" s="70" t="n">
        <v>7117</v>
      </c>
      <c r="G829" s="69" t="n">
        <f aca="false">F829*1.19</f>
        <v>8469.23</v>
      </c>
      <c r="H829" s="38" t="s">
        <v>379</v>
      </c>
    </row>
    <row r="830" s="39" customFormat="true" ht="12" hidden="false" customHeight="false" outlineLevel="0" collapsed="false">
      <c r="A830" s="49" t="s">
        <v>105</v>
      </c>
      <c r="B830" s="49" t="s">
        <v>384</v>
      </c>
      <c r="C830" s="50" t="n">
        <v>94</v>
      </c>
      <c r="D830" s="50" t="s">
        <v>412</v>
      </c>
      <c r="E830" s="35"/>
      <c r="F830" s="70" t="n">
        <v>6966</v>
      </c>
      <c r="G830" s="69" t="n">
        <f aca="false">F830*1.19</f>
        <v>8289.54</v>
      </c>
      <c r="H830" s="38" t="s">
        <v>379</v>
      </c>
    </row>
    <row r="831" s="39" customFormat="true" ht="12" hidden="false" customHeight="false" outlineLevel="0" collapsed="false">
      <c r="A831" s="49" t="s">
        <v>105</v>
      </c>
      <c r="B831" s="49" t="s">
        <v>392</v>
      </c>
      <c r="C831" s="50"/>
      <c r="D831" s="50" t="s">
        <v>397</v>
      </c>
      <c r="E831" s="35"/>
      <c r="F831" s="70" t="n">
        <v>7117</v>
      </c>
      <c r="G831" s="69" t="n">
        <f aca="false">F831*1.19</f>
        <v>8469.23</v>
      </c>
      <c r="H831" s="38" t="s">
        <v>379</v>
      </c>
    </row>
    <row r="832" s="39" customFormat="true" ht="12" hidden="false" customHeight="false" outlineLevel="0" collapsed="false">
      <c r="A832" s="49" t="s">
        <v>105</v>
      </c>
      <c r="B832" s="58" t="s">
        <v>406</v>
      </c>
      <c r="C832" s="59" t="n">
        <v>94</v>
      </c>
      <c r="D832" s="59" t="s">
        <v>412</v>
      </c>
      <c r="E832" s="35"/>
      <c r="F832" s="71" t="n">
        <v>7344</v>
      </c>
      <c r="G832" s="69" t="n">
        <f aca="false">F832*1.19</f>
        <v>8739.36</v>
      </c>
      <c r="H832" s="38" t="s">
        <v>379</v>
      </c>
    </row>
    <row r="833" s="39" customFormat="true" ht="12" hidden="false" customHeight="false" outlineLevel="0" collapsed="false">
      <c r="A833" s="49" t="s">
        <v>255</v>
      </c>
      <c r="B833" s="49" t="s">
        <v>392</v>
      </c>
      <c r="C833" s="50" t="s">
        <v>372</v>
      </c>
      <c r="D833" s="50" t="s">
        <v>412</v>
      </c>
      <c r="E833" s="35"/>
      <c r="F833" s="70" t="n">
        <v>11029</v>
      </c>
      <c r="G833" s="69" t="n">
        <f aca="false">F833*1.19</f>
        <v>13124.51</v>
      </c>
      <c r="H833" s="38" t="s">
        <v>379</v>
      </c>
    </row>
    <row r="834" s="39" customFormat="true" ht="12" hidden="false" customHeight="false" outlineLevel="0" collapsed="false">
      <c r="A834" s="49" t="s">
        <v>256</v>
      </c>
      <c r="B834" s="58" t="s">
        <v>390</v>
      </c>
      <c r="C834" s="59" t="n">
        <v>97</v>
      </c>
      <c r="D834" s="59" t="s">
        <v>59</v>
      </c>
      <c r="E834" s="35"/>
      <c r="F834" s="71" t="n">
        <v>10503</v>
      </c>
      <c r="G834" s="69" t="n">
        <f aca="false">F834*1.19</f>
        <v>12498.57</v>
      </c>
      <c r="H834" s="38" t="s">
        <v>379</v>
      </c>
    </row>
    <row r="835" s="39" customFormat="true" ht="12" hidden="false" customHeight="false" outlineLevel="0" collapsed="false">
      <c r="A835" s="49" t="s">
        <v>256</v>
      </c>
      <c r="B835" s="58" t="s">
        <v>390</v>
      </c>
      <c r="C835" s="59" t="n">
        <v>97</v>
      </c>
      <c r="D835" s="59" t="s">
        <v>79</v>
      </c>
      <c r="E835" s="35"/>
      <c r="F835" s="71" t="n">
        <v>10503</v>
      </c>
      <c r="G835" s="69" t="n">
        <f aca="false">F835*1.19</f>
        <v>12498.57</v>
      </c>
      <c r="H835" s="38" t="s">
        <v>379</v>
      </c>
    </row>
    <row r="836" s="39" customFormat="true" ht="12" hidden="false" customHeight="false" outlineLevel="0" collapsed="false">
      <c r="A836" s="49" t="s">
        <v>256</v>
      </c>
      <c r="B836" s="49" t="s">
        <v>392</v>
      </c>
      <c r="C836" s="50" t="s">
        <v>428</v>
      </c>
      <c r="D836" s="50" t="s">
        <v>93</v>
      </c>
      <c r="E836" s="35"/>
      <c r="F836" s="70" t="n">
        <v>12357</v>
      </c>
      <c r="G836" s="69" t="n">
        <f aca="false">F836*1.19</f>
        <v>14704.83</v>
      </c>
      <c r="H836" s="38" t="s">
        <v>379</v>
      </c>
    </row>
    <row r="837" s="39" customFormat="true" ht="12" hidden="false" customHeight="false" outlineLevel="0" collapsed="false">
      <c r="A837" s="49" t="s">
        <v>256</v>
      </c>
      <c r="B837" s="49" t="s">
        <v>392</v>
      </c>
      <c r="C837" s="50" t="s">
        <v>428</v>
      </c>
      <c r="D837" s="50" t="s">
        <v>412</v>
      </c>
      <c r="E837" s="35"/>
      <c r="F837" s="70" t="n">
        <v>12357</v>
      </c>
      <c r="G837" s="69" t="n">
        <f aca="false">F837*1.19</f>
        <v>14704.83</v>
      </c>
      <c r="H837" s="38" t="s">
        <v>379</v>
      </c>
    </row>
    <row r="838" s="39" customFormat="true" ht="12" hidden="false" customHeight="false" outlineLevel="0" collapsed="false">
      <c r="A838" s="49" t="s">
        <v>256</v>
      </c>
      <c r="B838" s="49" t="s">
        <v>384</v>
      </c>
      <c r="C838" s="50"/>
      <c r="D838" s="50" t="s">
        <v>397</v>
      </c>
      <c r="E838" s="35"/>
      <c r="F838" s="70" t="n">
        <v>11864</v>
      </c>
      <c r="G838" s="69" t="n">
        <f aca="false">F838*1.19</f>
        <v>14118.16</v>
      </c>
      <c r="H838" s="38" t="s">
        <v>379</v>
      </c>
    </row>
    <row r="839" s="39" customFormat="true" ht="12" hidden="false" customHeight="false" outlineLevel="0" collapsed="false">
      <c r="A839" s="49" t="s">
        <v>297</v>
      </c>
      <c r="B839" s="49" t="s">
        <v>392</v>
      </c>
      <c r="C839" s="50" t="n">
        <v>99</v>
      </c>
      <c r="D839" s="50" t="s">
        <v>93</v>
      </c>
      <c r="E839" s="35"/>
      <c r="F839" s="70" t="n">
        <v>10949</v>
      </c>
      <c r="G839" s="69" t="n">
        <f aca="false">F839*1.19</f>
        <v>13029.31</v>
      </c>
      <c r="H839" s="38" t="s">
        <v>379</v>
      </c>
    </row>
    <row r="840" s="39" customFormat="true" ht="12" hidden="false" customHeight="false" outlineLevel="0" collapsed="false">
      <c r="A840" s="49" t="s">
        <v>297</v>
      </c>
      <c r="B840" s="49" t="s">
        <v>392</v>
      </c>
      <c r="C840" s="50" t="n">
        <v>99</v>
      </c>
      <c r="D840" s="50" t="s">
        <v>412</v>
      </c>
      <c r="E840" s="35"/>
      <c r="F840" s="70" t="n">
        <v>11584</v>
      </c>
      <c r="G840" s="69" t="n">
        <f aca="false">F840*1.19</f>
        <v>13784.96</v>
      </c>
      <c r="H840" s="38" t="s">
        <v>379</v>
      </c>
    </row>
    <row r="841" s="39" customFormat="true" ht="12" hidden="false" customHeight="false" outlineLevel="0" collapsed="false">
      <c r="A841" s="49" t="s">
        <v>297</v>
      </c>
      <c r="B841" s="49" t="s">
        <v>430</v>
      </c>
      <c r="C841" s="50" t="n">
        <v>103</v>
      </c>
      <c r="D841" s="50" t="s">
        <v>79</v>
      </c>
      <c r="E841" s="35"/>
      <c r="F841" s="70" t="n">
        <v>12162</v>
      </c>
      <c r="G841" s="69" t="n">
        <f aca="false">F841*1.19</f>
        <v>14472.78</v>
      </c>
      <c r="H841" s="38" t="s">
        <v>379</v>
      </c>
    </row>
    <row r="842" s="39" customFormat="true" ht="12" hidden="false" customHeight="false" outlineLevel="0" collapsed="false">
      <c r="A842" s="49" t="s">
        <v>106</v>
      </c>
      <c r="B842" s="49" t="s">
        <v>384</v>
      </c>
      <c r="C842" s="50" t="s">
        <v>377</v>
      </c>
      <c r="D842" s="50" t="s">
        <v>59</v>
      </c>
      <c r="E842" s="35"/>
      <c r="F842" s="70" t="n">
        <v>8549</v>
      </c>
      <c r="G842" s="69" t="n">
        <f aca="false">F842*1.19</f>
        <v>10173.31</v>
      </c>
      <c r="H842" s="38" t="s">
        <v>379</v>
      </c>
    </row>
    <row r="843" s="39" customFormat="true" ht="12" hidden="false" customHeight="false" outlineLevel="0" collapsed="false">
      <c r="A843" s="49" t="s">
        <v>106</v>
      </c>
      <c r="B843" s="49" t="s">
        <v>384</v>
      </c>
      <c r="C843" s="50" t="s">
        <v>377</v>
      </c>
      <c r="D843" s="50" t="s">
        <v>79</v>
      </c>
      <c r="E843" s="35"/>
      <c r="F843" s="70" t="n">
        <v>9229</v>
      </c>
      <c r="G843" s="69" t="n">
        <f aca="false">F843*1.19</f>
        <v>10982.51</v>
      </c>
      <c r="H843" s="38" t="s">
        <v>379</v>
      </c>
    </row>
    <row r="844" s="39" customFormat="true" ht="12" hidden="false" customHeight="false" outlineLevel="0" collapsed="false">
      <c r="A844" s="49" t="s">
        <v>106</v>
      </c>
      <c r="B844" s="49" t="s">
        <v>392</v>
      </c>
      <c r="C844" s="50" t="s">
        <v>377</v>
      </c>
      <c r="D844" s="50" t="s">
        <v>93</v>
      </c>
      <c r="E844" s="35"/>
      <c r="F844" s="70" t="n">
        <v>9598</v>
      </c>
      <c r="G844" s="69" t="n">
        <f aca="false">F844*1.19</f>
        <v>11421.62</v>
      </c>
      <c r="H844" s="38" t="s">
        <v>379</v>
      </c>
    </row>
    <row r="845" s="39" customFormat="true" ht="12" hidden="false" customHeight="false" outlineLevel="0" collapsed="false">
      <c r="A845" s="49" t="s">
        <v>106</v>
      </c>
      <c r="B845" s="49" t="s">
        <v>384</v>
      </c>
      <c r="C845" s="50"/>
      <c r="D845" s="50" t="s">
        <v>397</v>
      </c>
      <c r="E845" s="35"/>
      <c r="F845" s="70" t="n">
        <v>9625</v>
      </c>
      <c r="G845" s="69" t="n">
        <f aca="false">F845*1.19</f>
        <v>11453.75</v>
      </c>
      <c r="H845" s="38" t="s">
        <v>379</v>
      </c>
    </row>
    <row r="846" s="39" customFormat="true" ht="12" hidden="false" customHeight="false" outlineLevel="0" collapsed="false">
      <c r="A846" s="49" t="s">
        <v>308</v>
      </c>
      <c r="B846" s="49" t="s">
        <v>392</v>
      </c>
      <c r="C846" s="50" t="s">
        <v>431</v>
      </c>
      <c r="D846" s="50" t="s">
        <v>79</v>
      </c>
      <c r="E846" s="35"/>
      <c r="F846" s="70" t="n">
        <v>8707</v>
      </c>
      <c r="G846" s="69" t="n">
        <f aca="false">F846*1.19</f>
        <v>10361.33</v>
      </c>
      <c r="H846" s="38" t="s">
        <v>379</v>
      </c>
    </row>
    <row r="847" s="39" customFormat="true" ht="12" hidden="false" customHeight="false" outlineLevel="0" collapsed="false">
      <c r="A847" s="49" t="s">
        <v>432</v>
      </c>
      <c r="B847" s="49" t="s">
        <v>392</v>
      </c>
      <c r="C847" s="50"/>
      <c r="D847" s="50" t="s">
        <v>397</v>
      </c>
      <c r="E847" s="35"/>
      <c r="F847" s="70" t="n">
        <v>15143</v>
      </c>
      <c r="G847" s="69" t="n">
        <f aca="false">F847*1.19</f>
        <v>18020.17</v>
      </c>
      <c r="H847" s="38" t="s">
        <v>379</v>
      </c>
    </row>
    <row r="848" s="39" customFormat="true" ht="12" hidden="false" customHeight="false" outlineLevel="0" collapsed="false">
      <c r="A848" s="49" t="s">
        <v>433</v>
      </c>
      <c r="B848" s="49" t="s">
        <v>392</v>
      </c>
      <c r="C848" s="50"/>
      <c r="D848" s="50" t="s">
        <v>397</v>
      </c>
      <c r="E848" s="35"/>
      <c r="F848" s="70" t="n">
        <v>16449</v>
      </c>
      <c r="G848" s="69" t="n">
        <f aca="false">F848*1.19</f>
        <v>19574.31</v>
      </c>
      <c r="H848" s="38" t="s">
        <v>379</v>
      </c>
    </row>
    <row r="849" s="39" customFormat="true" ht="12" hidden="false" customHeight="false" outlineLevel="0" collapsed="false">
      <c r="A849" s="49" t="s">
        <v>258</v>
      </c>
      <c r="B849" s="49" t="s">
        <v>392</v>
      </c>
      <c r="C849" s="50"/>
      <c r="D849" s="50" t="s">
        <v>397</v>
      </c>
      <c r="E849" s="35"/>
      <c r="F849" s="70" t="n">
        <v>9464</v>
      </c>
      <c r="G849" s="69" t="n">
        <f aca="false">F849*1.19</f>
        <v>11262.16</v>
      </c>
      <c r="H849" s="38" t="s">
        <v>379</v>
      </c>
    </row>
    <row r="850" s="39" customFormat="true" ht="12" hidden="false" customHeight="false" outlineLevel="0" collapsed="false">
      <c r="A850" s="49" t="s">
        <v>259</v>
      </c>
      <c r="B850" s="58" t="s">
        <v>406</v>
      </c>
      <c r="C850" s="59"/>
      <c r="D850" s="59" t="s">
        <v>397</v>
      </c>
      <c r="E850" s="35"/>
      <c r="F850" s="71" t="n">
        <v>12114</v>
      </c>
      <c r="G850" s="69" t="n">
        <f aca="false">F850*1.19</f>
        <v>14415.66</v>
      </c>
      <c r="H850" s="38" t="s">
        <v>379</v>
      </c>
    </row>
    <row r="851" s="39" customFormat="true" ht="12" hidden="false" customHeight="false" outlineLevel="0" collapsed="false">
      <c r="A851" s="49" t="s">
        <v>107</v>
      </c>
      <c r="B851" s="49" t="s">
        <v>392</v>
      </c>
      <c r="C851" s="50"/>
      <c r="D851" s="50" t="s">
        <v>397</v>
      </c>
      <c r="E851" s="35"/>
      <c r="F851" s="70" t="n">
        <v>14007</v>
      </c>
      <c r="G851" s="69" t="n">
        <f aca="false">F851*1.19</f>
        <v>16668.33</v>
      </c>
      <c r="H851" s="38" t="s">
        <v>379</v>
      </c>
    </row>
    <row r="852" s="39" customFormat="true" ht="12" hidden="false" customHeight="false" outlineLevel="0" collapsed="false">
      <c r="A852" s="49" t="s">
        <v>107</v>
      </c>
      <c r="B852" s="49" t="s">
        <v>434</v>
      </c>
      <c r="C852" s="50" t="n">
        <v>93</v>
      </c>
      <c r="D852" s="50" t="s">
        <v>412</v>
      </c>
      <c r="E852" s="35"/>
      <c r="F852" s="70" t="n">
        <v>14386</v>
      </c>
      <c r="G852" s="69" t="n">
        <f aca="false">F852*1.19</f>
        <v>17119.34</v>
      </c>
      <c r="H852" s="38" t="s">
        <v>379</v>
      </c>
    </row>
    <row r="853" s="39" customFormat="true" ht="12" hidden="false" customHeight="false" outlineLevel="0" collapsed="false">
      <c r="A853" s="49" t="s">
        <v>435</v>
      </c>
      <c r="B853" s="49" t="s">
        <v>392</v>
      </c>
      <c r="C853" s="50"/>
      <c r="D853" s="50" t="s">
        <v>397</v>
      </c>
      <c r="E853" s="35"/>
      <c r="F853" s="70" t="n">
        <v>15457</v>
      </c>
      <c r="G853" s="69" t="n">
        <f aca="false">F853*1.19</f>
        <v>18393.83</v>
      </c>
      <c r="H853" s="38" t="s">
        <v>379</v>
      </c>
    </row>
    <row r="854" s="39" customFormat="true" ht="12" hidden="false" customHeight="false" outlineLevel="0" collapsed="false">
      <c r="A854" s="49" t="s">
        <v>435</v>
      </c>
      <c r="B854" s="58" t="s">
        <v>406</v>
      </c>
      <c r="C854" s="59"/>
      <c r="D854" s="59" t="s">
        <v>397</v>
      </c>
      <c r="E854" s="35"/>
      <c r="F854" s="71" t="n">
        <v>16051</v>
      </c>
      <c r="G854" s="69" t="n">
        <f aca="false">F854*1.19</f>
        <v>19100.69</v>
      </c>
      <c r="H854" s="38" t="s">
        <v>379</v>
      </c>
    </row>
    <row r="855" s="39" customFormat="true" ht="12" hidden="false" customHeight="false" outlineLevel="0" collapsed="false">
      <c r="A855" s="49" t="s">
        <v>436</v>
      </c>
      <c r="B855" s="49" t="s">
        <v>392</v>
      </c>
      <c r="C855" s="50"/>
      <c r="D855" s="50" t="s">
        <v>397</v>
      </c>
      <c r="E855" s="35"/>
      <c r="F855" s="70" t="n">
        <v>21579</v>
      </c>
      <c r="G855" s="69" t="n">
        <f aca="false">F855*1.19</f>
        <v>25679.01</v>
      </c>
      <c r="H855" s="38" t="s">
        <v>379</v>
      </c>
    </row>
    <row r="856" s="39" customFormat="true" ht="12" hidden="false" customHeight="false" outlineLevel="0" collapsed="false">
      <c r="A856" s="49" t="s">
        <v>108</v>
      </c>
      <c r="B856" s="49" t="s">
        <v>437</v>
      </c>
      <c r="C856" s="50"/>
      <c r="D856" s="50" t="s">
        <v>397</v>
      </c>
      <c r="E856" s="35"/>
      <c r="F856" s="70" t="n">
        <v>8132</v>
      </c>
      <c r="G856" s="69" t="n">
        <f aca="false">F856*1.19</f>
        <v>9677.08</v>
      </c>
      <c r="H856" s="38" t="s">
        <v>379</v>
      </c>
    </row>
    <row r="857" s="39" customFormat="true" ht="12" hidden="false" customHeight="false" outlineLevel="0" collapsed="false">
      <c r="A857" s="49" t="s">
        <v>108</v>
      </c>
      <c r="B857" s="58" t="s">
        <v>406</v>
      </c>
      <c r="C857" s="59" t="n">
        <v>91</v>
      </c>
      <c r="D857" s="59" t="s">
        <v>412</v>
      </c>
      <c r="E857" s="35"/>
      <c r="F857" s="71" t="n">
        <v>8783</v>
      </c>
      <c r="G857" s="69" t="n">
        <f aca="false">F857*1.19</f>
        <v>10451.77</v>
      </c>
      <c r="H857" s="38" t="s">
        <v>379</v>
      </c>
    </row>
    <row r="858" s="39" customFormat="true" ht="12" hidden="false" customHeight="false" outlineLevel="0" collapsed="false">
      <c r="A858" s="49" t="s">
        <v>108</v>
      </c>
      <c r="B858" s="58" t="s">
        <v>406</v>
      </c>
      <c r="C858" s="59"/>
      <c r="D858" s="59" t="s">
        <v>397</v>
      </c>
      <c r="E858" s="35"/>
      <c r="F858" s="71" t="n">
        <v>8783</v>
      </c>
      <c r="G858" s="69" t="n">
        <f aca="false">F858*1.19</f>
        <v>10451.77</v>
      </c>
      <c r="H858" s="38" t="s">
        <v>379</v>
      </c>
    </row>
    <row r="859" s="39" customFormat="true" ht="12" hidden="false" customHeight="false" outlineLevel="0" collapsed="false">
      <c r="A859" s="49" t="s">
        <v>438</v>
      </c>
      <c r="B859" s="58" t="s">
        <v>390</v>
      </c>
      <c r="C859" s="59" t="n">
        <v>93</v>
      </c>
      <c r="D859" s="59" t="s">
        <v>79</v>
      </c>
      <c r="E859" s="35"/>
      <c r="F859" s="71" t="n">
        <v>12198</v>
      </c>
      <c r="G859" s="69" t="n">
        <f aca="false">F859*1.19</f>
        <v>14515.62</v>
      </c>
      <c r="H859" s="38" t="s">
        <v>379</v>
      </c>
    </row>
    <row r="860" s="39" customFormat="true" ht="12" hidden="false" customHeight="false" outlineLevel="0" collapsed="false">
      <c r="A860" s="49" t="s">
        <v>438</v>
      </c>
      <c r="B860" s="58" t="s">
        <v>390</v>
      </c>
      <c r="C860" s="59" t="n">
        <v>93</v>
      </c>
      <c r="D860" s="59" t="s">
        <v>93</v>
      </c>
      <c r="E860" s="35"/>
      <c r="F860" s="71" t="n">
        <v>12198</v>
      </c>
      <c r="G860" s="69" t="n">
        <f aca="false">F860*1.19</f>
        <v>14515.62</v>
      </c>
      <c r="H860" s="38" t="s">
        <v>379</v>
      </c>
    </row>
    <row r="861" s="39" customFormat="true" ht="12" hidden="false" customHeight="false" outlineLevel="0" collapsed="false">
      <c r="A861" s="49" t="s">
        <v>438</v>
      </c>
      <c r="B861" s="58" t="s">
        <v>390</v>
      </c>
      <c r="C861" s="59" t="n">
        <v>93</v>
      </c>
      <c r="D861" s="59" t="s">
        <v>93</v>
      </c>
      <c r="E861" s="35"/>
      <c r="F861" s="71" t="n">
        <v>10165</v>
      </c>
      <c r="G861" s="69" t="n">
        <f aca="false">F861*1.19</f>
        <v>12096.35</v>
      </c>
      <c r="H861" s="38" t="s">
        <v>379</v>
      </c>
    </row>
    <row r="862" s="39" customFormat="true" ht="12" hidden="false" customHeight="false" outlineLevel="0" collapsed="false">
      <c r="A862" s="49" t="s">
        <v>438</v>
      </c>
      <c r="B862" s="49" t="s">
        <v>392</v>
      </c>
      <c r="C862" s="50"/>
      <c r="D862" s="50" t="s">
        <v>397</v>
      </c>
      <c r="E862" s="35"/>
      <c r="F862" s="70" t="n">
        <v>10572</v>
      </c>
      <c r="G862" s="69" t="n">
        <f aca="false">F862*1.19</f>
        <v>12580.68</v>
      </c>
      <c r="H862" s="38" t="s">
        <v>379</v>
      </c>
    </row>
    <row r="863" s="39" customFormat="true" ht="12" hidden="false" customHeight="false" outlineLevel="0" collapsed="false">
      <c r="A863" s="49" t="s">
        <v>438</v>
      </c>
      <c r="B863" s="49" t="s">
        <v>437</v>
      </c>
      <c r="C863" s="50"/>
      <c r="D863" s="50" t="s">
        <v>397</v>
      </c>
      <c r="E863" s="35"/>
      <c r="F863" s="70" t="n">
        <v>10165</v>
      </c>
      <c r="G863" s="69" t="n">
        <f aca="false">F863*1.19</f>
        <v>12096.35</v>
      </c>
      <c r="H863" s="38" t="s">
        <v>379</v>
      </c>
    </row>
    <row r="864" s="39" customFormat="true" ht="12" hidden="false" customHeight="false" outlineLevel="0" collapsed="false">
      <c r="A864" s="49" t="s">
        <v>110</v>
      </c>
      <c r="B864" s="58" t="s">
        <v>390</v>
      </c>
      <c r="C864" s="59" t="n">
        <v>94</v>
      </c>
      <c r="D864" s="59" t="s">
        <v>79</v>
      </c>
      <c r="E864" s="35"/>
      <c r="F864" s="71" t="n">
        <v>15900</v>
      </c>
      <c r="G864" s="69" t="n">
        <f aca="false">F864*1.19</f>
        <v>18921</v>
      </c>
      <c r="H864" s="38" t="s">
        <v>379</v>
      </c>
    </row>
    <row r="865" s="39" customFormat="true" ht="12" hidden="false" customHeight="false" outlineLevel="0" collapsed="false">
      <c r="A865" s="49" t="s">
        <v>110</v>
      </c>
      <c r="B865" s="49" t="s">
        <v>392</v>
      </c>
      <c r="C865" s="50"/>
      <c r="D865" s="50" t="s">
        <v>397</v>
      </c>
      <c r="E865" s="35"/>
      <c r="F865" s="70" t="n">
        <v>14386</v>
      </c>
      <c r="G865" s="69" t="n">
        <f aca="false">F865*1.19</f>
        <v>17119.34</v>
      </c>
      <c r="H865" s="38" t="s">
        <v>379</v>
      </c>
    </row>
    <row r="866" s="39" customFormat="true" ht="12" hidden="false" customHeight="false" outlineLevel="0" collapsed="false">
      <c r="A866" s="49" t="s">
        <v>110</v>
      </c>
      <c r="B866" s="58" t="s">
        <v>406</v>
      </c>
      <c r="C866" s="59" t="n">
        <v>98</v>
      </c>
      <c r="D866" s="59" t="s">
        <v>412</v>
      </c>
      <c r="E866" s="35"/>
      <c r="F866" s="71" t="n">
        <v>15143</v>
      </c>
      <c r="G866" s="69" t="n">
        <f aca="false">F866*1.19</f>
        <v>18020.17</v>
      </c>
      <c r="H866" s="38" t="s">
        <v>379</v>
      </c>
    </row>
    <row r="867" s="39" customFormat="true" ht="12" hidden="false" customHeight="false" outlineLevel="0" collapsed="false">
      <c r="A867" s="49" t="s">
        <v>260</v>
      </c>
      <c r="B867" s="58" t="s">
        <v>439</v>
      </c>
      <c r="C867" s="59" t="s">
        <v>440</v>
      </c>
      <c r="D867" s="59" t="s">
        <v>412</v>
      </c>
      <c r="E867" s="35"/>
      <c r="F867" s="71" t="n">
        <v>15900</v>
      </c>
      <c r="G867" s="69" t="n">
        <f aca="false">F867*1.19</f>
        <v>18921</v>
      </c>
      <c r="H867" s="38" t="s">
        <v>379</v>
      </c>
    </row>
    <row r="868" s="39" customFormat="true" ht="12" hidden="false" customHeight="false" outlineLevel="0" collapsed="false">
      <c r="A868" s="49" t="s">
        <v>111</v>
      </c>
      <c r="B868" s="58" t="s">
        <v>390</v>
      </c>
      <c r="C868" s="59" t="n">
        <v>95</v>
      </c>
      <c r="D868" s="59" t="s">
        <v>79</v>
      </c>
      <c r="E868" s="35"/>
      <c r="F868" s="71" t="n">
        <v>11693</v>
      </c>
      <c r="G868" s="69" t="n">
        <f aca="false">F868*1.19</f>
        <v>13914.67</v>
      </c>
      <c r="H868" s="38" t="s">
        <v>379</v>
      </c>
    </row>
    <row r="869" s="39" customFormat="true" ht="12" hidden="false" customHeight="false" outlineLevel="0" collapsed="false">
      <c r="A869" s="49" t="s">
        <v>111</v>
      </c>
      <c r="B869" s="49" t="s">
        <v>392</v>
      </c>
      <c r="C869" s="50" t="s">
        <v>372</v>
      </c>
      <c r="D869" s="50" t="s">
        <v>79</v>
      </c>
      <c r="E869" s="35"/>
      <c r="F869" s="70" t="n">
        <v>9994</v>
      </c>
      <c r="G869" s="69" t="n">
        <f aca="false">F869*1.19</f>
        <v>11892.86</v>
      </c>
      <c r="H869" s="38" t="s">
        <v>379</v>
      </c>
    </row>
    <row r="870" s="39" customFormat="true" ht="12" hidden="false" customHeight="false" outlineLevel="0" collapsed="false">
      <c r="A870" s="49" t="s">
        <v>111</v>
      </c>
      <c r="B870" s="49" t="s">
        <v>392</v>
      </c>
      <c r="C870" s="50" t="n">
        <v>95</v>
      </c>
      <c r="D870" s="50" t="s">
        <v>93</v>
      </c>
      <c r="E870" s="35"/>
      <c r="F870" s="70" t="n">
        <v>9994</v>
      </c>
      <c r="G870" s="69" t="n">
        <f aca="false">F870*1.19</f>
        <v>11892.86</v>
      </c>
      <c r="H870" s="38" t="s">
        <v>379</v>
      </c>
    </row>
    <row r="871" s="39" customFormat="true" ht="12" hidden="false" customHeight="false" outlineLevel="0" collapsed="false">
      <c r="A871" s="49" t="s">
        <v>112</v>
      </c>
      <c r="B871" s="49" t="s">
        <v>392</v>
      </c>
      <c r="C871" s="50" t="n">
        <v>100</v>
      </c>
      <c r="D871" s="50" t="s">
        <v>53</v>
      </c>
      <c r="E871" s="35"/>
      <c r="F871" s="70" t="n">
        <v>11660</v>
      </c>
      <c r="G871" s="69" t="n">
        <f aca="false">F871*1.19</f>
        <v>13875.4</v>
      </c>
      <c r="H871" s="38" t="s">
        <v>379</v>
      </c>
    </row>
    <row r="872" s="39" customFormat="true" ht="12" hidden="false" customHeight="false" outlineLevel="0" collapsed="false">
      <c r="A872" s="49" t="s">
        <v>112</v>
      </c>
      <c r="B872" s="58" t="s">
        <v>390</v>
      </c>
      <c r="C872" s="59" t="n">
        <v>96</v>
      </c>
      <c r="D872" s="59" t="s">
        <v>79</v>
      </c>
      <c r="E872" s="35"/>
      <c r="F872" s="71" t="n">
        <v>13040</v>
      </c>
      <c r="G872" s="69" t="n">
        <f aca="false">F872*1.19</f>
        <v>15517.6</v>
      </c>
      <c r="H872" s="38" t="s">
        <v>379</v>
      </c>
    </row>
    <row r="873" s="39" customFormat="true" ht="12" hidden="false" customHeight="false" outlineLevel="0" collapsed="false">
      <c r="A873" s="49" t="s">
        <v>112</v>
      </c>
      <c r="B873" s="49" t="s">
        <v>392</v>
      </c>
      <c r="C873" s="50" t="s">
        <v>373</v>
      </c>
      <c r="D873" s="50" t="s">
        <v>93</v>
      </c>
      <c r="E873" s="35"/>
      <c r="F873" s="70" t="n">
        <v>11301</v>
      </c>
      <c r="G873" s="69" t="n">
        <f aca="false">F873*1.19</f>
        <v>13448.19</v>
      </c>
      <c r="H873" s="38" t="s">
        <v>379</v>
      </c>
    </row>
    <row r="874" s="39" customFormat="true" ht="12" hidden="false" customHeight="false" outlineLevel="0" collapsed="false">
      <c r="A874" s="49" t="s">
        <v>112</v>
      </c>
      <c r="B874" s="49" t="s">
        <v>392</v>
      </c>
      <c r="C874" s="50" t="n">
        <v>96</v>
      </c>
      <c r="D874" s="50" t="s">
        <v>412</v>
      </c>
      <c r="E874" s="35"/>
      <c r="F874" s="70" t="n">
        <v>11301</v>
      </c>
      <c r="G874" s="69" t="n">
        <f aca="false">F874*1.19</f>
        <v>13448.19</v>
      </c>
      <c r="H874" s="38" t="s">
        <v>379</v>
      </c>
    </row>
    <row r="875" s="39" customFormat="true" ht="12" hidden="false" customHeight="false" outlineLevel="0" collapsed="false">
      <c r="A875" s="49" t="s">
        <v>112</v>
      </c>
      <c r="B875" s="49" t="s">
        <v>411</v>
      </c>
      <c r="C875" s="50"/>
      <c r="D875" s="50" t="s">
        <v>397</v>
      </c>
      <c r="E875" s="35"/>
      <c r="F875" s="70" t="n">
        <v>10866</v>
      </c>
      <c r="G875" s="69" t="n">
        <f aca="false">F875*1.19</f>
        <v>12930.54</v>
      </c>
      <c r="H875" s="38" t="s">
        <v>379</v>
      </c>
    </row>
    <row r="876" s="39" customFormat="true" ht="12" hidden="false" customHeight="false" outlineLevel="0" collapsed="false">
      <c r="A876" s="49" t="s">
        <v>112</v>
      </c>
      <c r="B876" s="58" t="s">
        <v>406</v>
      </c>
      <c r="C876" s="59" t="n">
        <v>100</v>
      </c>
      <c r="D876" s="59" t="s">
        <v>412</v>
      </c>
      <c r="E876" s="35"/>
      <c r="F876" s="71" t="n">
        <v>12909</v>
      </c>
      <c r="G876" s="69" t="n">
        <f aca="false">F876*1.19</f>
        <v>15361.71</v>
      </c>
      <c r="H876" s="38" t="s">
        <v>379</v>
      </c>
    </row>
    <row r="877" s="39" customFormat="true" ht="12" hidden="false" customHeight="false" outlineLevel="0" collapsed="false">
      <c r="A877" s="49" t="s">
        <v>262</v>
      </c>
      <c r="B877" s="58" t="s">
        <v>390</v>
      </c>
      <c r="C877" s="59" t="s">
        <v>422</v>
      </c>
      <c r="D877" s="59" t="s">
        <v>412</v>
      </c>
      <c r="E877" s="35"/>
      <c r="F877" s="71" t="n">
        <v>14234</v>
      </c>
      <c r="G877" s="69" t="n">
        <f aca="false">F877*1.19</f>
        <v>16938.46</v>
      </c>
      <c r="H877" s="38" t="s">
        <v>379</v>
      </c>
    </row>
    <row r="878" s="39" customFormat="true" ht="12" hidden="false" customHeight="false" outlineLevel="0" collapsed="false">
      <c r="A878" s="49" t="s">
        <v>441</v>
      </c>
      <c r="B878" s="49" t="s">
        <v>411</v>
      </c>
      <c r="C878" s="50" t="n">
        <v>100</v>
      </c>
      <c r="D878" s="50" t="s">
        <v>399</v>
      </c>
      <c r="E878" s="35"/>
      <c r="F878" s="70" t="n">
        <v>12899</v>
      </c>
      <c r="G878" s="69" t="n">
        <f aca="false">F878*1.19</f>
        <v>15349.81</v>
      </c>
      <c r="H878" s="38" t="s">
        <v>379</v>
      </c>
    </row>
    <row r="879" s="39" customFormat="true" ht="12" hidden="false" customHeight="false" outlineLevel="0" collapsed="false">
      <c r="A879" s="49" t="s">
        <v>442</v>
      </c>
      <c r="B879" s="58" t="s">
        <v>390</v>
      </c>
      <c r="C879" s="59" t="s">
        <v>351</v>
      </c>
      <c r="D879" s="59" t="s">
        <v>79</v>
      </c>
      <c r="E879" s="35"/>
      <c r="F879" s="71" t="n">
        <v>13780</v>
      </c>
      <c r="G879" s="69" t="n">
        <f aca="false">F879*1.19</f>
        <v>16398.2</v>
      </c>
      <c r="H879" s="38" t="s">
        <v>379</v>
      </c>
    </row>
    <row r="880" s="39" customFormat="true" ht="12" hidden="false" customHeight="false" outlineLevel="0" collapsed="false">
      <c r="A880" s="49" t="s">
        <v>443</v>
      </c>
      <c r="B880" s="49" t="s">
        <v>384</v>
      </c>
      <c r="C880" s="50" t="n">
        <v>106</v>
      </c>
      <c r="D880" s="50" t="s">
        <v>53</v>
      </c>
      <c r="E880" s="35"/>
      <c r="F880" s="70" t="n">
        <v>11688</v>
      </c>
      <c r="G880" s="69" t="n">
        <f aca="false">F880*1.19</f>
        <v>13908.72</v>
      </c>
      <c r="H880" s="38" t="s">
        <v>379</v>
      </c>
    </row>
    <row r="881" s="39" customFormat="true" ht="12" hidden="false" customHeight="false" outlineLevel="0" collapsed="false">
      <c r="A881" s="49" t="s">
        <v>444</v>
      </c>
      <c r="B881" s="58" t="s">
        <v>406</v>
      </c>
      <c r="C881" s="59"/>
      <c r="D881" s="59" t="s">
        <v>397</v>
      </c>
      <c r="E881" s="35"/>
      <c r="F881" s="71" t="n">
        <v>15143</v>
      </c>
      <c r="G881" s="69" t="n">
        <f aca="false">F881*1.19</f>
        <v>18020.17</v>
      </c>
      <c r="H881" s="38" t="s">
        <v>379</v>
      </c>
    </row>
    <row r="882" s="39" customFormat="true" ht="12" hidden="false" customHeight="false" outlineLevel="0" collapsed="false">
      <c r="A882" s="49" t="s">
        <v>445</v>
      </c>
      <c r="B882" s="49" t="s">
        <v>406</v>
      </c>
      <c r="C882" s="50"/>
      <c r="D882" s="50" t="s">
        <v>397</v>
      </c>
      <c r="E882" s="35"/>
      <c r="F882" s="70" t="n">
        <v>16657</v>
      </c>
      <c r="G882" s="69" t="n">
        <f aca="false">F882*1.19</f>
        <v>19821.83</v>
      </c>
      <c r="H882" s="38" t="s">
        <v>379</v>
      </c>
    </row>
    <row r="883" s="39" customFormat="true" ht="12" hidden="false" customHeight="false" outlineLevel="0" collapsed="false">
      <c r="A883" s="49" t="s">
        <v>446</v>
      </c>
      <c r="B883" s="49" t="s">
        <v>392</v>
      </c>
      <c r="C883" s="50"/>
      <c r="D883" s="50" t="s">
        <v>397</v>
      </c>
      <c r="E883" s="35"/>
      <c r="F883" s="70" t="n">
        <v>9349</v>
      </c>
      <c r="G883" s="69" t="n">
        <f aca="false">F883*1.19</f>
        <v>11125.31</v>
      </c>
      <c r="H883" s="38" t="s">
        <v>379</v>
      </c>
    </row>
    <row r="884" s="39" customFormat="true" ht="12" hidden="false" customHeight="false" outlineLevel="0" collapsed="false">
      <c r="A884" s="49" t="s">
        <v>113</v>
      </c>
      <c r="B884" s="33" t="s">
        <v>392</v>
      </c>
      <c r="C884" s="50" t="n">
        <v>94</v>
      </c>
      <c r="D884" s="69" t="s">
        <v>412</v>
      </c>
      <c r="E884" s="35"/>
      <c r="F884" s="73" t="n">
        <v>11739</v>
      </c>
      <c r="G884" s="69" t="n">
        <f aca="false">F884*1.19</f>
        <v>13969.41</v>
      </c>
      <c r="H884" s="38" t="s">
        <v>379</v>
      </c>
    </row>
    <row r="885" s="39" customFormat="true" ht="12" hidden="false" customHeight="false" outlineLevel="0" collapsed="false">
      <c r="A885" s="49" t="s">
        <v>113</v>
      </c>
      <c r="B885" s="49" t="s">
        <v>392</v>
      </c>
      <c r="C885" s="50"/>
      <c r="D885" s="50" t="s">
        <v>397</v>
      </c>
      <c r="E885" s="35"/>
      <c r="F885" s="70" t="n">
        <v>11739</v>
      </c>
      <c r="G885" s="69" t="n">
        <f aca="false">F885*1.19</f>
        <v>13969.41</v>
      </c>
      <c r="H885" s="38" t="s">
        <v>379</v>
      </c>
    </row>
    <row r="886" s="39" customFormat="true" ht="12" hidden="false" customHeight="false" outlineLevel="0" collapsed="false">
      <c r="A886" s="49" t="s">
        <v>113</v>
      </c>
      <c r="B886" s="58" t="s">
        <v>406</v>
      </c>
      <c r="C886" s="59"/>
      <c r="D886" s="59" t="s">
        <v>397</v>
      </c>
      <c r="E886" s="35"/>
      <c r="F886" s="71" t="n">
        <v>12190</v>
      </c>
      <c r="G886" s="69" t="n">
        <f aca="false">F886*1.19</f>
        <v>14506.1</v>
      </c>
      <c r="H886" s="38" t="s">
        <v>379</v>
      </c>
    </row>
    <row r="887" s="39" customFormat="true" ht="12" hidden="false" customHeight="false" outlineLevel="0" collapsed="false">
      <c r="A887" s="49" t="s">
        <v>113</v>
      </c>
      <c r="B887" s="58" t="s">
        <v>406</v>
      </c>
      <c r="C887" s="59" t="n">
        <v>94</v>
      </c>
      <c r="D887" s="59" t="s">
        <v>412</v>
      </c>
      <c r="E887" s="35"/>
      <c r="F887" s="71" t="n">
        <v>13409</v>
      </c>
      <c r="G887" s="69" t="n">
        <f aca="false">F887*1.19</f>
        <v>15956.71</v>
      </c>
      <c r="H887" s="38" t="s">
        <v>379</v>
      </c>
    </row>
    <row r="888" s="39" customFormat="true" ht="12" hidden="false" customHeight="false" outlineLevel="0" collapsed="false">
      <c r="A888" s="49" t="s">
        <v>263</v>
      </c>
      <c r="B888" s="49" t="s">
        <v>447</v>
      </c>
      <c r="C888" s="50" t="s">
        <v>373</v>
      </c>
      <c r="D888" s="50" t="s">
        <v>412</v>
      </c>
      <c r="E888" s="35"/>
      <c r="F888" s="70" t="n">
        <v>14689</v>
      </c>
      <c r="G888" s="69" t="n">
        <f aca="false">F888*1.19</f>
        <v>17479.91</v>
      </c>
      <c r="H888" s="38" t="s">
        <v>379</v>
      </c>
    </row>
    <row r="889" s="39" customFormat="true" ht="12" hidden="false" customHeight="false" outlineLevel="0" collapsed="false">
      <c r="A889" s="49" t="s">
        <v>263</v>
      </c>
      <c r="B889" s="49" t="s">
        <v>425</v>
      </c>
      <c r="C889" s="50" t="n">
        <v>96</v>
      </c>
      <c r="D889" s="50" t="s">
        <v>448</v>
      </c>
      <c r="E889" s="35"/>
      <c r="F889" s="70" t="n">
        <v>14234</v>
      </c>
      <c r="G889" s="69" t="n">
        <f aca="false">F889*1.19</f>
        <v>16938.46</v>
      </c>
      <c r="H889" s="38" t="s">
        <v>379</v>
      </c>
    </row>
    <row r="890" s="39" customFormat="true" ht="12" hidden="false" customHeight="false" outlineLevel="0" collapsed="false">
      <c r="A890" s="49" t="s">
        <v>449</v>
      </c>
      <c r="B890" s="49" t="s">
        <v>425</v>
      </c>
      <c r="C890" s="50" t="n">
        <v>97</v>
      </c>
      <c r="D890" s="50" t="s">
        <v>412</v>
      </c>
      <c r="E890" s="35"/>
      <c r="F890" s="70" t="n">
        <v>17414</v>
      </c>
      <c r="G890" s="69" t="n">
        <f aca="false">F890*1.19</f>
        <v>20722.66</v>
      </c>
      <c r="H890" s="38" t="s">
        <v>379</v>
      </c>
    </row>
    <row r="891" s="39" customFormat="true" ht="12" hidden="false" customHeight="false" outlineLevel="0" collapsed="false">
      <c r="A891" s="49" t="s">
        <v>449</v>
      </c>
      <c r="B891" s="49" t="s">
        <v>425</v>
      </c>
      <c r="C891" s="50"/>
      <c r="D891" s="50" t="s">
        <v>397</v>
      </c>
      <c r="E891" s="35"/>
      <c r="F891" s="70" t="n">
        <v>16099</v>
      </c>
      <c r="G891" s="69" t="n">
        <f aca="false">F891*1.19</f>
        <v>19157.81</v>
      </c>
      <c r="H891" s="38" t="s">
        <v>379</v>
      </c>
    </row>
    <row r="892" s="39" customFormat="true" ht="12" hidden="false" customHeight="false" outlineLevel="0" collapsed="false">
      <c r="A892" s="49" t="s">
        <v>114</v>
      </c>
      <c r="B892" s="49" t="s">
        <v>384</v>
      </c>
      <c r="C892" s="50" t="n">
        <v>94</v>
      </c>
      <c r="D892" s="50" t="s">
        <v>412</v>
      </c>
      <c r="E892" s="35"/>
      <c r="F892" s="70" t="n">
        <v>8707</v>
      </c>
      <c r="G892" s="69" t="n">
        <f aca="false">F892*1.19</f>
        <v>10361.33</v>
      </c>
      <c r="H892" s="38" t="s">
        <v>379</v>
      </c>
    </row>
    <row r="893" s="39" customFormat="true" ht="12" hidden="false" customHeight="false" outlineLevel="0" collapsed="false">
      <c r="A893" s="49" t="s">
        <v>114</v>
      </c>
      <c r="B893" s="49" t="s">
        <v>411</v>
      </c>
      <c r="C893" s="50"/>
      <c r="D893" s="50" t="s">
        <v>418</v>
      </c>
      <c r="E893" s="35"/>
      <c r="F893" s="70" t="n">
        <v>8707</v>
      </c>
      <c r="G893" s="69" t="n">
        <f aca="false">F893*1.19</f>
        <v>10361.33</v>
      </c>
      <c r="H893" s="38" t="s">
        <v>379</v>
      </c>
    </row>
    <row r="894" s="39" customFormat="true" ht="12" hidden="false" customHeight="false" outlineLevel="0" collapsed="false">
      <c r="A894" s="49" t="s">
        <v>114</v>
      </c>
      <c r="B894" s="49" t="s">
        <v>392</v>
      </c>
      <c r="C894" s="50" t="s">
        <v>367</v>
      </c>
      <c r="D894" s="50" t="s">
        <v>412</v>
      </c>
      <c r="E894" s="35"/>
      <c r="F894" s="70" t="n">
        <v>9055</v>
      </c>
      <c r="G894" s="69" t="n">
        <f aca="false">F894*1.19</f>
        <v>10775.45</v>
      </c>
      <c r="H894" s="38" t="s">
        <v>379</v>
      </c>
    </row>
    <row r="895" s="39" customFormat="true" ht="12" hidden="false" customHeight="false" outlineLevel="0" collapsed="false">
      <c r="A895" s="49" t="s">
        <v>264</v>
      </c>
      <c r="B895" s="49" t="s">
        <v>425</v>
      </c>
      <c r="C895" s="50" t="s">
        <v>372</v>
      </c>
      <c r="D895" s="50" t="s">
        <v>79</v>
      </c>
      <c r="E895" s="72"/>
      <c r="F895" s="70" t="n">
        <v>12871</v>
      </c>
      <c r="G895" s="69" t="n">
        <f aca="false">F895*1.19</f>
        <v>15316.49</v>
      </c>
      <c r="H895" s="38" t="s">
        <v>379</v>
      </c>
    </row>
    <row r="896" s="39" customFormat="true" ht="12" hidden="false" customHeight="false" outlineLevel="0" collapsed="false">
      <c r="A896" s="49" t="s">
        <v>264</v>
      </c>
      <c r="B896" s="49" t="s">
        <v>425</v>
      </c>
      <c r="C896" s="50" t="s">
        <v>372</v>
      </c>
      <c r="D896" s="50" t="s">
        <v>93</v>
      </c>
      <c r="E896" s="35"/>
      <c r="F896" s="70" t="n">
        <v>12871</v>
      </c>
      <c r="G896" s="69" t="n">
        <f aca="false">F896*1.19</f>
        <v>15316.49</v>
      </c>
      <c r="H896" s="38" t="s">
        <v>379</v>
      </c>
    </row>
    <row r="897" s="39" customFormat="true" ht="12" hidden="false" customHeight="false" outlineLevel="0" collapsed="false">
      <c r="A897" s="49" t="s">
        <v>264</v>
      </c>
      <c r="B897" s="49" t="s">
        <v>447</v>
      </c>
      <c r="C897" s="50" t="s">
        <v>340</v>
      </c>
      <c r="D897" s="50" t="s">
        <v>412</v>
      </c>
      <c r="E897" s="35"/>
      <c r="F897" s="70" t="n">
        <v>13515</v>
      </c>
      <c r="G897" s="69" t="n">
        <f aca="false">F897*1.19</f>
        <v>16082.85</v>
      </c>
      <c r="H897" s="38" t="s">
        <v>379</v>
      </c>
    </row>
    <row r="898" s="39" customFormat="true" ht="12" hidden="false" customHeight="false" outlineLevel="0" collapsed="false">
      <c r="A898" s="49" t="s">
        <v>265</v>
      </c>
      <c r="B898" s="49" t="s">
        <v>392</v>
      </c>
      <c r="C898" s="50" t="s">
        <v>377</v>
      </c>
      <c r="D898" s="50" t="s">
        <v>412</v>
      </c>
      <c r="E898" s="35"/>
      <c r="F898" s="70" t="n">
        <v>15294</v>
      </c>
      <c r="G898" s="69" t="n">
        <f aca="false">F898*1.19</f>
        <v>18199.86</v>
      </c>
      <c r="H898" s="38" t="s">
        <v>379</v>
      </c>
    </row>
    <row r="899" s="39" customFormat="true" ht="12" hidden="false" customHeight="false" outlineLevel="0" collapsed="false">
      <c r="A899" s="49" t="s">
        <v>266</v>
      </c>
      <c r="B899" s="49" t="s">
        <v>392</v>
      </c>
      <c r="C899" s="50" t="s">
        <v>422</v>
      </c>
      <c r="D899" s="50" t="s">
        <v>79</v>
      </c>
      <c r="E899" s="35"/>
      <c r="F899" s="70" t="n">
        <v>10979</v>
      </c>
      <c r="G899" s="69" t="n">
        <f aca="false">F899*1.19</f>
        <v>13065.01</v>
      </c>
      <c r="H899" s="38" t="s">
        <v>379</v>
      </c>
    </row>
    <row r="900" s="39" customFormat="true" ht="12" hidden="false" customHeight="false" outlineLevel="0" collapsed="false">
      <c r="A900" s="49" t="s">
        <v>267</v>
      </c>
      <c r="B900" s="58" t="s">
        <v>390</v>
      </c>
      <c r="C900" s="59" t="n">
        <v>99</v>
      </c>
      <c r="D900" s="59" t="s">
        <v>59</v>
      </c>
      <c r="E900" s="35"/>
      <c r="F900" s="71" t="n">
        <v>11323</v>
      </c>
      <c r="G900" s="69" t="n">
        <f aca="false">F900*1.19</f>
        <v>13474.37</v>
      </c>
      <c r="H900" s="38" t="s">
        <v>379</v>
      </c>
    </row>
    <row r="901" s="39" customFormat="true" ht="12" hidden="false" customHeight="false" outlineLevel="0" collapsed="false">
      <c r="A901" s="49" t="s">
        <v>267</v>
      </c>
      <c r="B901" s="49" t="s">
        <v>392</v>
      </c>
      <c r="C901" s="50" t="s">
        <v>431</v>
      </c>
      <c r="D901" s="50" t="s">
        <v>93</v>
      </c>
      <c r="E901" s="35"/>
      <c r="F901" s="70" t="n">
        <v>12493</v>
      </c>
      <c r="G901" s="69" t="n">
        <f aca="false">F901*1.19</f>
        <v>14866.67</v>
      </c>
      <c r="H901" s="38" t="s">
        <v>379</v>
      </c>
    </row>
    <row r="902" s="39" customFormat="true" ht="12" hidden="false" customHeight="false" outlineLevel="0" collapsed="false">
      <c r="A902" s="49" t="s">
        <v>267</v>
      </c>
      <c r="B902" s="49" t="s">
        <v>392</v>
      </c>
      <c r="C902" s="50" t="s">
        <v>340</v>
      </c>
      <c r="D902" s="50" t="s">
        <v>412</v>
      </c>
      <c r="E902" s="35"/>
      <c r="F902" s="70" t="n">
        <v>12114</v>
      </c>
      <c r="G902" s="69" t="n">
        <f aca="false">F902*1.19</f>
        <v>14415.66</v>
      </c>
      <c r="H902" s="38" t="s">
        <v>379</v>
      </c>
    </row>
    <row r="903" s="39" customFormat="true" ht="12" hidden="false" customHeight="false" outlineLevel="0" collapsed="false">
      <c r="A903" s="49" t="s">
        <v>267</v>
      </c>
      <c r="B903" s="49" t="s">
        <v>384</v>
      </c>
      <c r="C903" s="50"/>
      <c r="D903" s="50" t="s">
        <v>397</v>
      </c>
      <c r="E903" s="35"/>
      <c r="F903" s="70" t="n">
        <v>11649</v>
      </c>
      <c r="G903" s="69" t="n">
        <f aca="false">F903*1.19</f>
        <v>13862.31</v>
      </c>
      <c r="H903" s="38" t="s">
        <v>379</v>
      </c>
    </row>
    <row r="904" s="39" customFormat="true" ht="12" hidden="false" customHeight="false" outlineLevel="0" collapsed="false">
      <c r="A904" s="49" t="s">
        <v>450</v>
      </c>
      <c r="B904" s="49" t="s">
        <v>392</v>
      </c>
      <c r="C904" s="50"/>
      <c r="D904" s="50" t="s">
        <v>397</v>
      </c>
      <c r="E904" s="35"/>
      <c r="F904" s="70" t="n">
        <v>15119</v>
      </c>
      <c r="G904" s="69" t="n">
        <f aca="false">F904*1.19</f>
        <v>17991.61</v>
      </c>
      <c r="H904" s="38" t="s">
        <v>379</v>
      </c>
    </row>
    <row r="905" s="39" customFormat="true" ht="12" hidden="false" customHeight="false" outlineLevel="0" collapsed="false">
      <c r="A905" s="49" t="s">
        <v>115</v>
      </c>
      <c r="B905" s="49" t="s">
        <v>392</v>
      </c>
      <c r="C905" s="50"/>
      <c r="D905" s="50" t="s">
        <v>397</v>
      </c>
      <c r="E905" s="35"/>
      <c r="F905" s="70" t="n">
        <v>14916</v>
      </c>
      <c r="G905" s="69" t="n">
        <f aca="false">F905*1.19</f>
        <v>17750.04</v>
      </c>
      <c r="H905" s="38" t="s">
        <v>379</v>
      </c>
    </row>
    <row r="906" s="39" customFormat="true" ht="12" hidden="false" customHeight="false" outlineLevel="0" collapsed="false">
      <c r="A906" s="49" t="s">
        <v>116</v>
      </c>
      <c r="B906" s="49" t="s">
        <v>425</v>
      </c>
      <c r="C906" s="50"/>
      <c r="D906" s="50" t="s">
        <v>397</v>
      </c>
      <c r="E906" s="35"/>
      <c r="F906" s="70" t="n">
        <v>12341</v>
      </c>
      <c r="G906" s="69" t="n">
        <f aca="false">F906*1.19</f>
        <v>14685.79</v>
      </c>
      <c r="H906" s="38" t="s">
        <v>379</v>
      </c>
    </row>
    <row r="907" s="39" customFormat="true" ht="12" hidden="false" customHeight="false" outlineLevel="0" collapsed="false">
      <c r="A907" s="49" t="s">
        <v>116</v>
      </c>
      <c r="B907" s="58" t="s">
        <v>392</v>
      </c>
      <c r="C907" s="59"/>
      <c r="D907" s="59" t="s">
        <v>397</v>
      </c>
      <c r="E907" s="35"/>
      <c r="F907" s="71" t="n">
        <v>12947</v>
      </c>
      <c r="G907" s="69" t="n">
        <f aca="false">F907*1.19</f>
        <v>15406.93</v>
      </c>
      <c r="H907" s="38" t="s">
        <v>379</v>
      </c>
    </row>
    <row r="908" s="39" customFormat="true" ht="12" hidden="false" customHeight="false" outlineLevel="0" collapsed="false">
      <c r="A908" s="49" t="s">
        <v>116</v>
      </c>
      <c r="B908" s="58" t="s">
        <v>406</v>
      </c>
      <c r="C908" s="50"/>
      <c r="D908" s="59" t="s">
        <v>397</v>
      </c>
      <c r="E908" s="35"/>
      <c r="F908" s="71" t="n">
        <v>12872</v>
      </c>
      <c r="G908" s="69" t="n">
        <f aca="false">F908*1.19</f>
        <v>15317.68</v>
      </c>
      <c r="H908" s="38" t="s">
        <v>379</v>
      </c>
    </row>
    <row r="909" s="39" customFormat="true" ht="12" hidden="false" customHeight="false" outlineLevel="0" collapsed="false">
      <c r="A909" s="49" t="s">
        <v>116</v>
      </c>
      <c r="B909" s="58" t="s">
        <v>406</v>
      </c>
      <c r="C909" s="50" t="n">
        <v>97</v>
      </c>
      <c r="D909" s="59" t="s">
        <v>412</v>
      </c>
      <c r="E909" s="35"/>
      <c r="F909" s="71" t="n">
        <v>13258</v>
      </c>
      <c r="G909" s="69" t="n">
        <f aca="false">F909*1.19</f>
        <v>15777.02</v>
      </c>
      <c r="H909" s="38" t="s">
        <v>379</v>
      </c>
    </row>
    <row r="910" s="39" customFormat="true" ht="12" hidden="false" customHeight="false" outlineLevel="0" collapsed="false">
      <c r="A910" s="49" t="s">
        <v>451</v>
      </c>
      <c r="B910" s="58" t="s">
        <v>406</v>
      </c>
      <c r="C910" s="59"/>
      <c r="D910" s="59" t="s">
        <v>397</v>
      </c>
      <c r="E910" s="35"/>
      <c r="F910" s="71" t="n">
        <v>22226</v>
      </c>
      <c r="G910" s="69" t="n">
        <f aca="false">F910*1.19</f>
        <v>26448.94</v>
      </c>
      <c r="H910" s="38" t="s">
        <v>379</v>
      </c>
    </row>
    <row r="911" s="39" customFormat="true" ht="12" hidden="false" customHeight="false" outlineLevel="0" collapsed="false">
      <c r="A911" s="49" t="s">
        <v>452</v>
      </c>
      <c r="B911" s="49" t="s">
        <v>392</v>
      </c>
      <c r="C911" s="50"/>
      <c r="D911" s="50" t="s">
        <v>418</v>
      </c>
      <c r="E911" s="35"/>
      <c r="F911" s="70" t="n">
        <v>10979</v>
      </c>
      <c r="G911" s="69" t="n">
        <f aca="false">F911*1.19</f>
        <v>13065.01</v>
      </c>
      <c r="H911" s="38" t="s">
        <v>379</v>
      </c>
    </row>
    <row r="912" s="39" customFormat="true" ht="12" hidden="false" customHeight="false" outlineLevel="0" collapsed="false">
      <c r="A912" s="49" t="s">
        <v>453</v>
      </c>
      <c r="B912" s="49" t="s">
        <v>454</v>
      </c>
      <c r="C912" s="50" t="s">
        <v>363</v>
      </c>
      <c r="D912" s="50" t="s">
        <v>93</v>
      </c>
      <c r="E912" s="35"/>
      <c r="F912" s="70" t="n">
        <v>14007</v>
      </c>
      <c r="G912" s="69" t="n">
        <f aca="false">F912*1.19</f>
        <v>16668.33</v>
      </c>
      <c r="H912" s="38" t="s">
        <v>379</v>
      </c>
    </row>
    <row r="913" s="39" customFormat="true" ht="12" hidden="false" customHeight="false" outlineLevel="0" collapsed="false">
      <c r="A913" s="49" t="s">
        <v>117</v>
      </c>
      <c r="B913" s="58" t="s">
        <v>406</v>
      </c>
      <c r="C913" s="59"/>
      <c r="D913" s="59" t="s">
        <v>397</v>
      </c>
      <c r="E913" s="35"/>
      <c r="F913" s="71" t="n">
        <v>15900</v>
      </c>
      <c r="G913" s="69" t="n">
        <f aca="false">F913*1.19</f>
        <v>18921</v>
      </c>
      <c r="H913" s="38" t="s">
        <v>379</v>
      </c>
    </row>
    <row r="914" s="39" customFormat="true" ht="12" hidden="false" customHeight="false" outlineLevel="0" collapsed="false">
      <c r="A914" s="49" t="s">
        <v>118</v>
      </c>
      <c r="B914" s="58" t="s">
        <v>390</v>
      </c>
      <c r="C914" s="59" t="s">
        <v>372</v>
      </c>
      <c r="D914" s="59" t="s">
        <v>79</v>
      </c>
      <c r="E914" s="35"/>
      <c r="F914" s="71" t="n">
        <v>14605</v>
      </c>
      <c r="G914" s="69" t="n">
        <f aca="false">F914*1.19</f>
        <v>17379.95</v>
      </c>
      <c r="H914" s="38" t="s">
        <v>379</v>
      </c>
    </row>
    <row r="915" s="39" customFormat="true" ht="12" hidden="false" customHeight="false" outlineLevel="0" collapsed="false">
      <c r="A915" s="49" t="s">
        <v>118</v>
      </c>
      <c r="B915" s="58" t="s">
        <v>390</v>
      </c>
      <c r="C915" s="59" t="n">
        <v>95</v>
      </c>
      <c r="D915" s="59" t="s">
        <v>93</v>
      </c>
      <c r="E915" s="35"/>
      <c r="F915" s="71" t="n">
        <v>14605</v>
      </c>
      <c r="G915" s="69" t="n">
        <f aca="false">F915*1.19</f>
        <v>17379.95</v>
      </c>
      <c r="H915" s="38" t="s">
        <v>379</v>
      </c>
    </row>
    <row r="916" s="39" customFormat="true" ht="12" hidden="false" customHeight="false" outlineLevel="0" collapsed="false">
      <c r="A916" s="49" t="s">
        <v>118</v>
      </c>
      <c r="B916" s="49" t="s">
        <v>392</v>
      </c>
      <c r="C916" s="50"/>
      <c r="D916" s="50" t="s">
        <v>397</v>
      </c>
      <c r="E916" s="35"/>
      <c r="F916" s="70" t="n">
        <v>13623</v>
      </c>
      <c r="G916" s="69" t="n">
        <f aca="false">F916*1.19</f>
        <v>16211.37</v>
      </c>
      <c r="H916" s="38" t="s">
        <v>379</v>
      </c>
    </row>
    <row r="917" s="39" customFormat="true" ht="12" hidden="false" customHeight="false" outlineLevel="0" collapsed="false">
      <c r="A917" s="49" t="s">
        <v>118</v>
      </c>
      <c r="B917" s="49" t="s">
        <v>437</v>
      </c>
      <c r="C917" s="50"/>
      <c r="D917" s="50" t="s">
        <v>397</v>
      </c>
      <c r="E917" s="35"/>
      <c r="F917" s="70" t="n">
        <v>13099</v>
      </c>
      <c r="G917" s="69" t="n">
        <f aca="false">F917*1.19</f>
        <v>15587.81</v>
      </c>
      <c r="H917" s="38" t="s">
        <v>379</v>
      </c>
    </row>
    <row r="918" s="39" customFormat="true" ht="12" hidden="false" customHeight="false" outlineLevel="0" collapsed="false">
      <c r="A918" s="49" t="s">
        <v>455</v>
      </c>
      <c r="B918" s="58" t="s">
        <v>390</v>
      </c>
      <c r="C918" s="59" t="n">
        <v>96</v>
      </c>
      <c r="D918" s="59" t="s">
        <v>79</v>
      </c>
      <c r="E918" s="35"/>
      <c r="F918" s="71" t="n">
        <v>17120</v>
      </c>
      <c r="G918" s="69" t="n">
        <f aca="false">F918*1.19</f>
        <v>20372.8</v>
      </c>
      <c r="H918" s="38" t="s">
        <v>379</v>
      </c>
    </row>
    <row r="919" s="39" customFormat="true" ht="12" hidden="false" customHeight="false" outlineLevel="0" collapsed="false">
      <c r="A919" s="49" t="s">
        <v>455</v>
      </c>
      <c r="B919" s="58" t="s">
        <v>392</v>
      </c>
      <c r="C919" s="59"/>
      <c r="D919" s="59" t="s">
        <v>397</v>
      </c>
      <c r="E919" s="35"/>
      <c r="F919" s="71" t="n">
        <v>15976</v>
      </c>
      <c r="G919" s="69" t="n">
        <f aca="false">F919*1.19</f>
        <v>19011.44</v>
      </c>
      <c r="H919" s="38" t="s">
        <v>379</v>
      </c>
    </row>
    <row r="920" s="39" customFormat="true" ht="12" hidden="false" customHeight="false" outlineLevel="0" collapsed="false">
      <c r="A920" s="49" t="s">
        <v>455</v>
      </c>
      <c r="B920" s="58" t="s">
        <v>406</v>
      </c>
      <c r="C920" s="59" t="n">
        <v>100</v>
      </c>
      <c r="D920" s="59" t="s">
        <v>412</v>
      </c>
      <c r="E920" s="35"/>
      <c r="F920" s="71" t="n">
        <v>16295</v>
      </c>
      <c r="G920" s="69" t="n">
        <f aca="false">F920*1.19</f>
        <v>19391.05</v>
      </c>
      <c r="H920" s="38" t="s">
        <v>379</v>
      </c>
    </row>
    <row r="921" s="39" customFormat="true" ht="12" hidden="false" customHeight="false" outlineLevel="0" collapsed="false">
      <c r="A921" s="49" t="s">
        <v>269</v>
      </c>
      <c r="B921" s="58" t="s">
        <v>390</v>
      </c>
      <c r="C921" s="59" t="n">
        <v>98</v>
      </c>
      <c r="D921" s="59" t="s">
        <v>397</v>
      </c>
      <c r="E921" s="35"/>
      <c r="F921" s="71" t="n">
        <v>17036</v>
      </c>
      <c r="G921" s="69" t="n">
        <f aca="false">F921*1.19</f>
        <v>20272.84</v>
      </c>
      <c r="H921" s="38" t="s">
        <v>379</v>
      </c>
    </row>
    <row r="922" s="74" customFormat="true" ht="12" hidden="false" customHeight="false" outlineLevel="0" collapsed="false">
      <c r="A922" s="49" t="s">
        <v>269</v>
      </c>
      <c r="B922" s="58" t="s">
        <v>406</v>
      </c>
      <c r="C922" s="59" t="n">
        <v>102</v>
      </c>
      <c r="D922" s="59" t="s">
        <v>412</v>
      </c>
      <c r="E922" s="59"/>
      <c r="F922" s="71" t="n">
        <v>18171</v>
      </c>
      <c r="G922" s="69" t="n">
        <f aca="false">F922*1.19</f>
        <v>21623.49</v>
      </c>
      <c r="H922" s="38" t="s">
        <v>379</v>
      </c>
    </row>
    <row r="923" s="39" customFormat="true" ht="12" hidden="false" customHeight="false" outlineLevel="0" collapsed="false">
      <c r="A923" s="49" t="s">
        <v>456</v>
      </c>
      <c r="B923" s="49" t="s">
        <v>392</v>
      </c>
      <c r="C923" s="50"/>
      <c r="D923" s="50" t="s">
        <v>397</v>
      </c>
      <c r="E923" s="35"/>
      <c r="F923" s="70" t="n">
        <v>14764</v>
      </c>
      <c r="G923" s="69" t="n">
        <f aca="false">F923*1.19</f>
        <v>17569.16</v>
      </c>
      <c r="H923" s="38" t="s">
        <v>379</v>
      </c>
    </row>
    <row r="924" s="39" customFormat="true" ht="12" hidden="false" customHeight="false" outlineLevel="0" collapsed="false">
      <c r="A924" s="49" t="s">
        <v>119</v>
      </c>
      <c r="B924" s="58" t="s">
        <v>390</v>
      </c>
      <c r="C924" s="59" t="n">
        <v>99</v>
      </c>
      <c r="D924" s="59" t="s">
        <v>79</v>
      </c>
      <c r="E924" s="35"/>
      <c r="F924" s="71" t="n">
        <v>17386</v>
      </c>
      <c r="G924" s="69" t="n">
        <f aca="false">F924*1.19</f>
        <v>20689.34</v>
      </c>
      <c r="H924" s="38" t="s">
        <v>379</v>
      </c>
    </row>
    <row r="925" s="39" customFormat="true" ht="12" hidden="false" customHeight="false" outlineLevel="0" collapsed="false">
      <c r="A925" s="49" t="s">
        <v>119</v>
      </c>
      <c r="B925" s="49" t="s">
        <v>454</v>
      </c>
      <c r="C925" s="50" t="s">
        <v>340</v>
      </c>
      <c r="D925" s="50" t="s">
        <v>93</v>
      </c>
      <c r="E925" s="35"/>
      <c r="F925" s="70" t="n">
        <v>15900</v>
      </c>
      <c r="G925" s="69" t="n">
        <f aca="false">F925*1.19</f>
        <v>18921</v>
      </c>
      <c r="H925" s="38" t="s">
        <v>379</v>
      </c>
    </row>
    <row r="926" s="39" customFormat="true" ht="12" hidden="false" customHeight="false" outlineLevel="0" collapsed="false">
      <c r="A926" s="49" t="s">
        <v>457</v>
      </c>
      <c r="B926" s="58" t="s">
        <v>439</v>
      </c>
      <c r="C926" s="59" t="s">
        <v>428</v>
      </c>
      <c r="D926" s="59" t="s">
        <v>412</v>
      </c>
      <c r="E926" s="35"/>
      <c r="F926" s="71" t="n">
        <v>16657</v>
      </c>
      <c r="G926" s="69" t="n">
        <f aca="false">F926*1.19</f>
        <v>19821.83</v>
      </c>
      <c r="H926" s="38" t="s">
        <v>379</v>
      </c>
    </row>
    <row r="927" s="39" customFormat="true" ht="12" hidden="false" customHeight="false" outlineLevel="0" collapsed="false">
      <c r="A927" s="49" t="s">
        <v>270</v>
      </c>
      <c r="B927" s="49" t="s">
        <v>392</v>
      </c>
      <c r="C927" s="50"/>
      <c r="D927" s="50" t="s">
        <v>397</v>
      </c>
      <c r="E927" s="35"/>
      <c r="F927" s="73" t="n">
        <v>18599</v>
      </c>
      <c r="G927" s="69" t="n">
        <f aca="false">F927*1.19</f>
        <v>22132.81</v>
      </c>
      <c r="H927" s="38" t="s">
        <v>379</v>
      </c>
    </row>
    <row r="928" s="39" customFormat="true" ht="12" hidden="false" customHeight="false" outlineLevel="0" collapsed="false">
      <c r="A928" s="49" t="s">
        <v>458</v>
      </c>
      <c r="B928" s="49" t="s">
        <v>392</v>
      </c>
      <c r="C928" s="50"/>
      <c r="D928" s="50" t="s">
        <v>397</v>
      </c>
      <c r="E928" s="35"/>
      <c r="F928" s="70" t="n">
        <v>17249</v>
      </c>
      <c r="G928" s="69" t="n">
        <f aca="false">F928*1.19</f>
        <v>20526.31</v>
      </c>
      <c r="H928" s="38" t="s">
        <v>379</v>
      </c>
    </row>
    <row r="929" s="39" customFormat="true" ht="12" hidden="false" customHeight="false" outlineLevel="0" collapsed="false">
      <c r="A929" s="49" t="s">
        <v>271</v>
      </c>
      <c r="B929" s="49" t="s">
        <v>425</v>
      </c>
      <c r="C929" s="50"/>
      <c r="D929" s="50" t="s">
        <v>397</v>
      </c>
      <c r="E929" s="35"/>
      <c r="F929" s="70" t="n">
        <v>14386</v>
      </c>
      <c r="G929" s="69" t="n">
        <f aca="false">F929*1.19</f>
        <v>17119.34</v>
      </c>
      <c r="H929" s="38" t="s">
        <v>379</v>
      </c>
    </row>
    <row r="930" s="39" customFormat="true" ht="12" hidden="false" customHeight="false" outlineLevel="0" collapsed="false">
      <c r="A930" s="49" t="s">
        <v>459</v>
      </c>
      <c r="B930" s="49" t="s">
        <v>392</v>
      </c>
      <c r="C930" s="50"/>
      <c r="D930" s="50" t="s">
        <v>397</v>
      </c>
      <c r="E930" s="35"/>
      <c r="F930" s="70" t="n">
        <v>17414</v>
      </c>
      <c r="G930" s="69" t="n">
        <f aca="false">F930*1.19</f>
        <v>20722.66</v>
      </c>
      <c r="H930" s="38" t="s">
        <v>379</v>
      </c>
    </row>
    <row r="931" s="39" customFormat="true" ht="12" hidden="false" customHeight="false" outlineLevel="0" collapsed="false">
      <c r="A931" s="49" t="s">
        <v>459</v>
      </c>
      <c r="B931" s="49" t="s">
        <v>425</v>
      </c>
      <c r="C931" s="50" t="n">
        <v>98</v>
      </c>
      <c r="D931" s="50" t="s">
        <v>448</v>
      </c>
      <c r="E931" s="35"/>
      <c r="F931" s="70" t="n">
        <v>18285</v>
      </c>
      <c r="G931" s="69" t="n">
        <f aca="false">F931*1.19</f>
        <v>21759.15</v>
      </c>
      <c r="H931" s="38" t="s">
        <v>379</v>
      </c>
    </row>
    <row r="932" s="39" customFormat="true" ht="12" hidden="false" customHeight="false" outlineLevel="0" collapsed="false">
      <c r="A932" s="49" t="s">
        <v>460</v>
      </c>
      <c r="B932" s="49" t="s">
        <v>392</v>
      </c>
      <c r="C932" s="50"/>
      <c r="D932" s="50" t="s">
        <v>397</v>
      </c>
      <c r="E932" s="35"/>
      <c r="F932" s="70" t="n">
        <v>16657</v>
      </c>
      <c r="G932" s="69" t="n">
        <f aca="false">F932*1.19</f>
        <v>19821.83</v>
      </c>
      <c r="H932" s="38" t="s">
        <v>379</v>
      </c>
    </row>
    <row r="933" s="39" customFormat="true" ht="12" hidden="false" customHeight="false" outlineLevel="0" collapsed="false">
      <c r="A933" s="49" t="s">
        <v>460</v>
      </c>
      <c r="B933" s="58" t="s">
        <v>406</v>
      </c>
      <c r="C933" s="59"/>
      <c r="D933" s="59"/>
      <c r="E933" s="35"/>
      <c r="F933" s="71" t="n">
        <v>18171</v>
      </c>
      <c r="G933" s="69" t="n">
        <f aca="false">F933*1.19</f>
        <v>21623.49</v>
      </c>
      <c r="H933" s="38" t="s">
        <v>379</v>
      </c>
    </row>
    <row r="934" s="39" customFormat="true" ht="12" hidden="false" customHeight="false" outlineLevel="0" collapsed="false">
      <c r="A934" s="49" t="s">
        <v>461</v>
      </c>
      <c r="B934" s="49" t="s">
        <v>392</v>
      </c>
      <c r="C934" s="50"/>
      <c r="D934" s="50" t="s">
        <v>397</v>
      </c>
      <c r="E934" s="35"/>
      <c r="F934" s="70" t="n">
        <v>20443</v>
      </c>
      <c r="G934" s="69" t="n">
        <f aca="false">F934*1.19</f>
        <v>24327.17</v>
      </c>
      <c r="H934" s="38" t="s">
        <v>379</v>
      </c>
    </row>
    <row r="935" s="39" customFormat="true" ht="12" hidden="false" customHeight="false" outlineLevel="0" collapsed="false">
      <c r="A935" s="49" t="s">
        <v>461</v>
      </c>
      <c r="B935" s="49" t="s">
        <v>406</v>
      </c>
      <c r="C935" s="50"/>
      <c r="D935" s="50" t="s">
        <v>397</v>
      </c>
      <c r="E935" s="35"/>
      <c r="F935" s="70" t="n">
        <v>21261</v>
      </c>
      <c r="G935" s="69" t="n">
        <f aca="false">F935*1.19</f>
        <v>25300.59</v>
      </c>
      <c r="H935" s="38" t="s">
        <v>379</v>
      </c>
    </row>
    <row r="936" s="39" customFormat="true" ht="12" hidden="false" customHeight="false" outlineLevel="0" collapsed="false">
      <c r="A936" s="49" t="s">
        <v>462</v>
      </c>
      <c r="B936" s="49" t="s">
        <v>425</v>
      </c>
      <c r="C936" s="50" t="n">
        <v>97</v>
      </c>
      <c r="D936" s="50" t="s">
        <v>79</v>
      </c>
      <c r="E936" s="35"/>
      <c r="F936" s="70" t="n">
        <v>14595</v>
      </c>
      <c r="G936" s="69" t="n">
        <f aca="false">F936*1.19</f>
        <v>17368.05</v>
      </c>
      <c r="H936" s="38" t="s">
        <v>379</v>
      </c>
    </row>
    <row r="937" s="39" customFormat="true" ht="12" hidden="false" customHeight="false" outlineLevel="0" collapsed="false">
      <c r="A937" s="49" t="s">
        <v>462</v>
      </c>
      <c r="B937" s="49" t="s">
        <v>425</v>
      </c>
      <c r="C937" s="50" t="s">
        <v>237</v>
      </c>
      <c r="D937" s="50" t="s">
        <v>397</v>
      </c>
      <c r="E937" s="35"/>
      <c r="F937" s="70" t="n">
        <v>14595</v>
      </c>
      <c r="G937" s="69" t="n">
        <f aca="false">F937*1.19</f>
        <v>17368.05</v>
      </c>
      <c r="H937" s="38" t="s">
        <v>379</v>
      </c>
    </row>
    <row r="938" s="39" customFormat="true" ht="12" hidden="false" customHeight="false" outlineLevel="0" collapsed="false">
      <c r="A938" s="49" t="s">
        <v>272</v>
      </c>
      <c r="B938" s="49" t="s">
        <v>392</v>
      </c>
      <c r="C938" s="50"/>
      <c r="D938" s="50" t="s">
        <v>397</v>
      </c>
      <c r="E938" s="35"/>
      <c r="F938" s="70" t="n">
        <v>16657</v>
      </c>
      <c r="G938" s="69" t="n">
        <f aca="false">F938*1.19</f>
        <v>19821.83</v>
      </c>
      <c r="H938" s="38" t="s">
        <v>379</v>
      </c>
    </row>
    <row r="939" s="39" customFormat="true" ht="12" hidden="false" customHeight="false" outlineLevel="0" collapsed="false">
      <c r="A939" s="49" t="s">
        <v>463</v>
      </c>
      <c r="B939" s="49" t="s">
        <v>392</v>
      </c>
      <c r="C939" s="50"/>
      <c r="D939" s="50" t="s">
        <v>397</v>
      </c>
      <c r="E939" s="35"/>
      <c r="F939" s="70" t="n">
        <v>17035</v>
      </c>
      <c r="G939" s="69" t="n">
        <f aca="false">F939*1.19</f>
        <v>20271.65</v>
      </c>
      <c r="H939" s="38" t="s">
        <v>379</v>
      </c>
    </row>
    <row r="940" s="39" customFormat="true" ht="12" hidden="false" customHeight="false" outlineLevel="0" collapsed="false">
      <c r="A940" s="49" t="s">
        <v>464</v>
      </c>
      <c r="B940" s="49" t="s">
        <v>392</v>
      </c>
      <c r="C940" s="50"/>
      <c r="D940" s="50" t="s">
        <v>397</v>
      </c>
      <c r="E940" s="35"/>
      <c r="F940" s="70" t="n">
        <v>21579</v>
      </c>
      <c r="G940" s="69" t="n">
        <f aca="false">F940*1.19</f>
        <v>25679.01</v>
      </c>
      <c r="H940" s="38" t="s">
        <v>379</v>
      </c>
    </row>
    <row r="941" s="39" customFormat="true" ht="12" hidden="false" customHeight="false" outlineLevel="0" collapsed="false">
      <c r="A941" s="49" t="s">
        <v>465</v>
      </c>
      <c r="B941" s="49" t="s">
        <v>406</v>
      </c>
      <c r="C941" s="50"/>
      <c r="D941" s="50" t="s">
        <v>397</v>
      </c>
      <c r="E941" s="35"/>
      <c r="F941" s="70" t="n">
        <v>22714</v>
      </c>
      <c r="G941" s="69" t="n">
        <f aca="false">F941*1.19</f>
        <v>27029.66</v>
      </c>
      <c r="H941" s="38" t="s">
        <v>379</v>
      </c>
    </row>
    <row r="942" s="39" customFormat="true" ht="12" hidden="false" customHeight="false" outlineLevel="0" collapsed="false">
      <c r="A942" s="49" t="s">
        <v>466</v>
      </c>
      <c r="B942" s="49" t="s">
        <v>467</v>
      </c>
      <c r="C942" s="50"/>
      <c r="D942" s="50" t="s">
        <v>397</v>
      </c>
      <c r="E942" s="35"/>
      <c r="F942" s="70" t="n">
        <v>20821</v>
      </c>
      <c r="G942" s="69" t="n">
        <f aca="false">F942*1.19</f>
        <v>24776.99</v>
      </c>
      <c r="H942" s="38" t="s">
        <v>379</v>
      </c>
    </row>
    <row r="943" s="39" customFormat="true" ht="12" hidden="false" customHeight="false" outlineLevel="0" collapsed="false">
      <c r="A943" s="49" t="s">
        <v>468</v>
      </c>
      <c r="B943" s="58" t="s">
        <v>406</v>
      </c>
      <c r="C943" s="59"/>
      <c r="D943" s="59" t="s">
        <v>397</v>
      </c>
      <c r="E943" s="35"/>
      <c r="F943" s="71" t="n">
        <v>22904</v>
      </c>
      <c r="G943" s="69" t="n">
        <f aca="false">F943*1.19</f>
        <v>27255.76</v>
      </c>
      <c r="H943" s="38" t="s">
        <v>379</v>
      </c>
    </row>
    <row r="944" s="39" customFormat="true" ht="12" hidden="false" customHeight="false" outlineLevel="0" collapsed="false">
      <c r="A944" s="75" t="s">
        <v>469</v>
      </c>
      <c r="B944" s="75" t="s">
        <v>470</v>
      </c>
      <c r="C944" s="50" t="n">
        <v>82</v>
      </c>
      <c r="D944" s="50" t="s">
        <v>53</v>
      </c>
      <c r="E944" s="50" t="s">
        <v>471</v>
      </c>
      <c r="F944" s="70" t="n">
        <v>5906</v>
      </c>
      <c r="G944" s="69" t="n">
        <f aca="false">F944*1.19</f>
        <v>7028.14</v>
      </c>
      <c r="H944" s="38" t="s">
        <v>379</v>
      </c>
    </row>
    <row r="945" s="39" customFormat="true" ht="12" hidden="false" customHeight="false" outlineLevel="0" collapsed="false">
      <c r="A945" s="75" t="s">
        <v>472</v>
      </c>
      <c r="B945" s="75" t="s">
        <v>473</v>
      </c>
      <c r="C945" s="50" t="n">
        <v>86</v>
      </c>
      <c r="D945" s="50" t="s">
        <v>53</v>
      </c>
      <c r="E945" s="50" t="s">
        <v>471</v>
      </c>
      <c r="F945" s="70" t="n">
        <v>6349</v>
      </c>
      <c r="G945" s="69" t="n">
        <f aca="false">F945*1.19</f>
        <v>7555.31</v>
      </c>
      <c r="H945" s="38" t="s">
        <v>379</v>
      </c>
    </row>
    <row r="946" s="39" customFormat="true" ht="12" hidden="false" customHeight="false" outlineLevel="0" collapsed="false">
      <c r="A946" s="49" t="s">
        <v>229</v>
      </c>
      <c r="B946" s="49" t="s">
        <v>474</v>
      </c>
      <c r="C946" s="50" t="n">
        <v>87</v>
      </c>
      <c r="D946" s="50" t="s">
        <v>53</v>
      </c>
      <c r="E946" s="50" t="s">
        <v>471</v>
      </c>
      <c r="F946" s="70" t="n">
        <v>6966</v>
      </c>
      <c r="G946" s="69" t="n">
        <f aca="false">F946*1.19</f>
        <v>8289.54</v>
      </c>
      <c r="H946" s="38" t="s">
        <v>379</v>
      </c>
    </row>
    <row r="947" s="39" customFormat="true" ht="12" hidden="false" customHeight="false" outlineLevel="0" collapsed="false">
      <c r="A947" s="49" t="s">
        <v>229</v>
      </c>
      <c r="B947" s="49" t="s">
        <v>474</v>
      </c>
      <c r="C947" s="50" t="n">
        <v>87</v>
      </c>
      <c r="D947" s="50" t="s">
        <v>59</v>
      </c>
      <c r="E947" s="50" t="s">
        <v>471</v>
      </c>
      <c r="F947" s="70" t="n">
        <v>7496</v>
      </c>
      <c r="G947" s="69" t="n">
        <f aca="false">F947*1.19</f>
        <v>8920.24</v>
      </c>
      <c r="H947" s="38" t="s">
        <v>379</v>
      </c>
    </row>
    <row r="948" s="39" customFormat="true" ht="12" hidden="false" customHeight="false" outlineLevel="0" collapsed="false">
      <c r="A948" s="49" t="s">
        <v>229</v>
      </c>
      <c r="B948" s="49" t="s">
        <v>475</v>
      </c>
      <c r="C948" s="50" t="n">
        <v>87</v>
      </c>
      <c r="D948" s="50" t="s">
        <v>59</v>
      </c>
      <c r="E948" s="50" t="s">
        <v>471</v>
      </c>
      <c r="F948" s="70" t="n">
        <v>7496</v>
      </c>
      <c r="G948" s="69" t="n">
        <f aca="false">F948*1.19</f>
        <v>8920.24</v>
      </c>
      <c r="H948" s="38" t="s">
        <v>379</v>
      </c>
    </row>
    <row r="949" s="39" customFormat="true" ht="12" hidden="false" customHeight="false" outlineLevel="0" collapsed="false">
      <c r="A949" s="49" t="s">
        <v>229</v>
      </c>
      <c r="B949" s="49" t="s">
        <v>476</v>
      </c>
      <c r="C949" s="50" t="n">
        <v>87</v>
      </c>
      <c r="D949" s="50" t="s">
        <v>59</v>
      </c>
      <c r="E949" s="50" t="s">
        <v>477</v>
      </c>
      <c r="F949" s="70" t="n">
        <v>7306</v>
      </c>
      <c r="G949" s="69" t="n">
        <f aca="false">F949*1.19</f>
        <v>8694.14</v>
      </c>
      <c r="H949" s="38" t="s">
        <v>379</v>
      </c>
    </row>
    <row r="950" s="39" customFormat="true" ht="12" hidden="false" customHeight="false" outlineLevel="0" collapsed="false">
      <c r="A950" s="75" t="s">
        <v>229</v>
      </c>
      <c r="B950" s="75" t="s">
        <v>473</v>
      </c>
      <c r="C950" s="50" t="n">
        <v>87</v>
      </c>
      <c r="D950" s="50" t="s">
        <v>53</v>
      </c>
      <c r="E950" s="50" t="s">
        <v>471</v>
      </c>
      <c r="F950" s="70" t="n">
        <v>7079</v>
      </c>
      <c r="G950" s="69" t="n">
        <f aca="false">F950*1.19</f>
        <v>8424.01</v>
      </c>
      <c r="H950" s="38" t="s">
        <v>379</v>
      </c>
    </row>
    <row r="951" s="39" customFormat="true" ht="12" hidden="false" customHeight="false" outlineLevel="0" collapsed="false">
      <c r="A951" s="49" t="s">
        <v>407</v>
      </c>
      <c r="B951" s="49" t="s">
        <v>390</v>
      </c>
      <c r="C951" s="50" t="n">
        <v>82</v>
      </c>
      <c r="D951" s="50" t="s">
        <v>79</v>
      </c>
      <c r="E951" s="50" t="s">
        <v>471</v>
      </c>
      <c r="F951" s="70" t="n">
        <v>10199</v>
      </c>
      <c r="G951" s="69" t="n">
        <f aca="false">F951*1.19</f>
        <v>12136.81</v>
      </c>
      <c r="H951" s="38" t="s">
        <v>379</v>
      </c>
    </row>
    <row r="952" s="39" customFormat="true" ht="12" hidden="false" customHeight="false" outlineLevel="0" collapsed="false">
      <c r="A952" s="49" t="s">
        <v>236</v>
      </c>
      <c r="B952" s="49" t="s">
        <v>392</v>
      </c>
      <c r="C952" s="50" t="n">
        <v>84</v>
      </c>
      <c r="D952" s="50" t="s">
        <v>59</v>
      </c>
      <c r="E952" s="50" t="s">
        <v>471</v>
      </c>
      <c r="F952" s="70" t="n">
        <v>9994</v>
      </c>
      <c r="G952" s="69" t="n">
        <f aca="false">F952*1.19</f>
        <v>11892.86</v>
      </c>
      <c r="H952" s="38" t="s">
        <v>379</v>
      </c>
    </row>
    <row r="953" s="39" customFormat="true" ht="12" hidden="false" customHeight="false" outlineLevel="0" collapsed="false">
      <c r="A953" s="49" t="s">
        <v>83</v>
      </c>
      <c r="B953" s="49" t="s">
        <v>413</v>
      </c>
      <c r="C953" s="50" t="n">
        <v>89</v>
      </c>
      <c r="D953" s="50" t="s">
        <v>59</v>
      </c>
      <c r="E953" s="50" t="s">
        <v>477</v>
      </c>
      <c r="F953" s="70" t="n">
        <v>8177</v>
      </c>
      <c r="G953" s="69" t="n">
        <f aca="false">F953*1.19</f>
        <v>9730.63</v>
      </c>
      <c r="H953" s="38" t="s">
        <v>379</v>
      </c>
    </row>
    <row r="954" s="39" customFormat="true" ht="12" hidden="false" customHeight="false" outlineLevel="0" collapsed="false">
      <c r="A954" s="49" t="s">
        <v>85</v>
      </c>
      <c r="B954" s="49" t="s">
        <v>476</v>
      </c>
      <c r="C954" s="50" t="n">
        <v>91</v>
      </c>
      <c r="D954" s="50" t="s">
        <v>53</v>
      </c>
      <c r="E954" s="50" t="s">
        <v>478</v>
      </c>
      <c r="F954" s="70" t="n">
        <v>5915</v>
      </c>
      <c r="G954" s="69" t="n">
        <f aca="false">F954*1.19</f>
        <v>7038.85</v>
      </c>
      <c r="H954" s="38" t="s">
        <v>379</v>
      </c>
    </row>
    <row r="955" s="39" customFormat="true" ht="12" hidden="false" customHeight="false" outlineLevel="0" collapsed="false">
      <c r="A955" s="49" t="s">
        <v>85</v>
      </c>
      <c r="B955" s="49" t="s">
        <v>476</v>
      </c>
      <c r="C955" s="50"/>
      <c r="D955" s="50" t="s">
        <v>59</v>
      </c>
      <c r="E955" s="50" t="s">
        <v>478</v>
      </c>
      <c r="F955" s="70" t="n">
        <v>6564</v>
      </c>
      <c r="G955" s="69" t="n">
        <f aca="false">F955*1.19</f>
        <v>7811.16</v>
      </c>
      <c r="H955" s="38" t="s">
        <v>379</v>
      </c>
    </row>
    <row r="956" s="39" customFormat="true" ht="12" hidden="false" customHeight="false" outlineLevel="0" collapsed="false">
      <c r="A956" s="49" t="s">
        <v>85</v>
      </c>
      <c r="B956" s="49" t="s">
        <v>476</v>
      </c>
      <c r="C956" s="50"/>
      <c r="D956" s="50" t="s">
        <v>79</v>
      </c>
      <c r="E956" s="50" t="s">
        <v>478</v>
      </c>
      <c r="F956" s="70" t="n">
        <v>6951</v>
      </c>
      <c r="G956" s="69" t="n">
        <f aca="false">F956*1.19</f>
        <v>8271.69</v>
      </c>
      <c r="H956" s="38" t="s">
        <v>379</v>
      </c>
    </row>
    <row r="957" s="76" customFormat="true" ht="12" hidden="false" customHeight="false" outlineLevel="0" collapsed="false">
      <c r="A957" s="75" t="s">
        <v>85</v>
      </c>
      <c r="B957" s="75" t="s">
        <v>473</v>
      </c>
      <c r="C957" s="50" t="n">
        <v>91</v>
      </c>
      <c r="D957" s="50" t="s">
        <v>53</v>
      </c>
      <c r="E957" s="50" t="s">
        <v>471</v>
      </c>
      <c r="F957" s="70" t="n">
        <v>8056</v>
      </c>
      <c r="G957" s="69" t="n">
        <f aca="false">F957*1.19</f>
        <v>9586.64</v>
      </c>
      <c r="H957" s="38" t="s">
        <v>379</v>
      </c>
    </row>
    <row r="958" s="39" customFormat="true" ht="12" hidden="false" customHeight="false" outlineLevel="0" collapsed="false">
      <c r="A958" s="49" t="s">
        <v>90</v>
      </c>
      <c r="B958" s="49" t="s">
        <v>479</v>
      </c>
      <c r="C958" s="50"/>
      <c r="D958" s="50" t="s">
        <v>397</v>
      </c>
      <c r="E958" s="50"/>
      <c r="F958" s="70" t="n">
        <v>7599</v>
      </c>
      <c r="G958" s="69" t="n">
        <f aca="false">F958*1.19</f>
        <v>9042.81</v>
      </c>
      <c r="H958" s="38" t="s">
        <v>379</v>
      </c>
    </row>
    <row r="959" s="39" customFormat="true" ht="12" hidden="false" customHeight="false" outlineLevel="0" collapsed="false">
      <c r="A959" s="49" t="s">
        <v>94</v>
      </c>
      <c r="B959" s="49" t="s">
        <v>479</v>
      </c>
      <c r="C959" s="50"/>
      <c r="D959" s="50" t="s">
        <v>397</v>
      </c>
      <c r="E959" s="50"/>
      <c r="F959" s="70" t="n">
        <v>10149</v>
      </c>
      <c r="G959" s="69" t="n">
        <f aca="false">F959*1.19</f>
        <v>12077.31</v>
      </c>
      <c r="H959" s="38" t="s">
        <v>379</v>
      </c>
    </row>
    <row r="960" s="39" customFormat="true" ht="12" hidden="false" customHeight="false" outlineLevel="0" collapsed="false">
      <c r="A960" s="49" t="s">
        <v>250</v>
      </c>
      <c r="B960" s="49" t="s">
        <v>479</v>
      </c>
      <c r="C960" s="50"/>
      <c r="D960" s="50" t="s">
        <v>397</v>
      </c>
      <c r="E960" s="50"/>
      <c r="F960" s="70" t="n">
        <v>12849</v>
      </c>
      <c r="G960" s="69" t="n">
        <f aca="false">F960*1.19</f>
        <v>15290.31</v>
      </c>
      <c r="H960" s="38" t="s">
        <v>379</v>
      </c>
    </row>
    <row r="961" s="39" customFormat="true" ht="12" hidden="false" customHeight="false" outlineLevel="0" collapsed="false">
      <c r="A961" s="75" t="s">
        <v>96</v>
      </c>
      <c r="B961" s="75" t="s">
        <v>473</v>
      </c>
      <c r="C961" s="50" t="n">
        <v>91</v>
      </c>
      <c r="D961" s="50" t="s">
        <v>53</v>
      </c>
      <c r="E961" s="50" t="s">
        <v>480</v>
      </c>
      <c r="F961" s="70" t="n">
        <v>11862</v>
      </c>
      <c r="G961" s="69" t="n">
        <f aca="false">F961*1.19</f>
        <v>14115.78</v>
      </c>
      <c r="H961" s="38" t="s">
        <v>379</v>
      </c>
    </row>
    <row r="962" s="39" customFormat="true" ht="12" hidden="false" customHeight="false" outlineLevel="0" collapsed="false">
      <c r="A962" s="49" t="s">
        <v>96</v>
      </c>
      <c r="B962" s="49" t="s">
        <v>479</v>
      </c>
      <c r="C962" s="50"/>
      <c r="D962" s="50" t="s">
        <v>397</v>
      </c>
      <c r="E962" s="50"/>
      <c r="F962" s="70" t="n">
        <v>7799</v>
      </c>
      <c r="G962" s="69" t="n">
        <f aca="false">F962*1.19</f>
        <v>9280.81</v>
      </c>
      <c r="H962" s="38" t="s">
        <v>379</v>
      </c>
    </row>
    <row r="963" s="76" customFormat="true" ht="12" hidden="false" customHeight="false" outlineLevel="0" collapsed="false">
      <c r="A963" s="75" t="s">
        <v>97</v>
      </c>
      <c r="B963" s="75" t="s">
        <v>473</v>
      </c>
      <c r="C963" s="50" t="n">
        <v>92</v>
      </c>
      <c r="D963" s="50" t="s">
        <v>53</v>
      </c>
      <c r="E963" s="50" t="s">
        <v>480</v>
      </c>
      <c r="F963" s="70" t="n">
        <v>10401</v>
      </c>
      <c r="G963" s="69" t="n">
        <f aca="false">F963*1.19</f>
        <v>12377.19</v>
      </c>
      <c r="H963" s="38" t="s">
        <v>379</v>
      </c>
    </row>
    <row r="964" s="39" customFormat="true" ht="12" hidden="false" customHeight="false" outlineLevel="0" collapsed="false">
      <c r="A964" s="49" t="s">
        <v>253</v>
      </c>
      <c r="B964" s="49" t="s">
        <v>390</v>
      </c>
      <c r="C964" s="50" t="n">
        <v>94</v>
      </c>
      <c r="D964" s="50" t="s">
        <v>79</v>
      </c>
      <c r="E964" s="50" t="s">
        <v>471</v>
      </c>
      <c r="F964" s="70" t="n">
        <v>11357</v>
      </c>
      <c r="G964" s="69" t="n">
        <f aca="false">F964*1.19</f>
        <v>13514.83</v>
      </c>
      <c r="H964" s="38" t="s">
        <v>379</v>
      </c>
    </row>
    <row r="965" s="39" customFormat="true" ht="12" hidden="false" customHeight="false" outlineLevel="0" collapsed="false">
      <c r="A965" s="75" t="s">
        <v>253</v>
      </c>
      <c r="B965" s="75" t="s">
        <v>473</v>
      </c>
      <c r="C965" s="50" t="n">
        <v>94</v>
      </c>
      <c r="D965" s="50" t="s">
        <v>53</v>
      </c>
      <c r="E965" s="50" t="s">
        <v>471</v>
      </c>
      <c r="F965" s="70" t="n">
        <v>10719</v>
      </c>
      <c r="G965" s="69" t="n">
        <f aca="false">F965*1.19</f>
        <v>12755.61</v>
      </c>
      <c r="H965" s="38" t="s">
        <v>379</v>
      </c>
    </row>
    <row r="966" s="39" customFormat="true" ht="12" hidden="false" customHeight="false" outlineLevel="0" collapsed="false">
      <c r="A966" s="49" t="s">
        <v>98</v>
      </c>
      <c r="B966" s="49" t="s">
        <v>384</v>
      </c>
      <c r="C966" s="50" t="n">
        <v>99</v>
      </c>
      <c r="D966" s="50" t="s">
        <v>53</v>
      </c>
      <c r="E966" s="50" t="s">
        <v>481</v>
      </c>
      <c r="F966" s="70" t="n">
        <v>10199</v>
      </c>
      <c r="G966" s="69" t="n">
        <f aca="false">F966*1.19</f>
        <v>12136.81</v>
      </c>
      <c r="H966" s="38" t="s">
        <v>379</v>
      </c>
    </row>
    <row r="967" s="39" customFormat="true" ht="12" hidden="false" customHeight="false" outlineLevel="0" collapsed="false">
      <c r="A967" s="75" t="s">
        <v>98</v>
      </c>
      <c r="B967" s="75" t="s">
        <v>482</v>
      </c>
      <c r="C967" s="50" t="n">
        <v>99</v>
      </c>
      <c r="D967" s="50" t="s">
        <v>53</v>
      </c>
      <c r="E967" s="50" t="s">
        <v>483</v>
      </c>
      <c r="F967" s="70" t="n">
        <v>10284</v>
      </c>
      <c r="G967" s="69" t="n">
        <f aca="false">F967*1.19</f>
        <v>12237.96</v>
      </c>
      <c r="H967" s="38" t="s">
        <v>379</v>
      </c>
    </row>
    <row r="968" s="39" customFormat="true" ht="12" hidden="false" customHeight="false" outlineLevel="0" collapsed="false">
      <c r="A968" s="49" t="s">
        <v>99</v>
      </c>
      <c r="B968" s="49" t="s">
        <v>400</v>
      </c>
      <c r="C968" s="50" t="n">
        <v>101</v>
      </c>
      <c r="D968" s="50" t="s">
        <v>53</v>
      </c>
      <c r="E968" s="50" t="s">
        <v>481</v>
      </c>
      <c r="F968" s="70" t="n">
        <v>11357</v>
      </c>
      <c r="G968" s="69" t="n">
        <f aca="false">F968*1.19</f>
        <v>13514.83</v>
      </c>
      <c r="H968" s="38" t="s">
        <v>379</v>
      </c>
    </row>
    <row r="969" s="39" customFormat="true" ht="12" hidden="false" customHeight="false" outlineLevel="0" collapsed="false">
      <c r="A969" s="75" t="s">
        <v>99</v>
      </c>
      <c r="B969" s="75" t="s">
        <v>482</v>
      </c>
      <c r="C969" s="77" t="n">
        <v>101</v>
      </c>
      <c r="D969" s="50" t="s">
        <v>53</v>
      </c>
      <c r="E969" s="50" t="s">
        <v>484</v>
      </c>
      <c r="F969" s="70" t="n">
        <v>12030</v>
      </c>
      <c r="G969" s="69" t="n">
        <f aca="false">F969*1.19</f>
        <v>14315.7</v>
      </c>
      <c r="H969" s="38" t="s">
        <v>379</v>
      </c>
    </row>
    <row r="970" s="39" customFormat="true" ht="12" hidden="false" customHeight="false" outlineLevel="0" collapsed="false">
      <c r="A970" s="49" t="s">
        <v>104</v>
      </c>
      <c r="B970" s="49" t="s">
        <v>479</v>
      </c>
      <c r="C970" s="50"/>
      <c r="D970" s="50" t="s">
        <v>397</v>
      </c>
      <c r="E970" s="50"/>
      <c r="F970" s="70" t="n">
        <v>12249</v>
      </c>
      <c r="G970" s="69" t="n">
        <f aca="false">F970*1.19</f>
        <v>14576.31</v>
      </c>
      <c r="H970" s="38" t="s">
        <v>379</v>
      </c>
    </row>
    <row r="971" s="39" customFormat="true" ht="12" hidden="false" customHeight="false" outlineLevel="0" collapsed="false">
      <c r="A971" s="75" t="s">
        <v>297</v>
      </c>
      <c r="B971" s="75" t="s">
        <v>482</v>
      </c>
      <c r="C971" s="50" t="n">
        <v>99</v>
      </c>
      <c r="D971" s="50" t="s">
        <v>53</v>
      </c>
      <c r="E971" s="50" t="s">
        <v>471</v>
      </c>
      <c r="F971" s="70" t="n">
        <v>11937</v>
      </c>
      <c r="G971" s="69" t="n">
        <f aca="false">F971*1.19</f>
        <v>14205.03</v>
      </c>
      <c r="H971" s="38" t="s">
        <v>379</v>
      </c>
    </row>
    <row r="972" s="39" customFormat="true" ht="12" hidden="false" customHeight="false" outlineLevel="0" collapsed="false">
      <c r="A972" s="49" t="s">
        <v>259</v>
      </c>
      <c r="B972" s="49" t="s">
        <v>479</v>
      </c>
      <c r="C972" s="50"/>
      <c r="D972" s="50" t="s">
        <v>397</v>
      </c>
      <c r="E972" s="50"/>
      <c r="F972" s="70" t="n">
        <v>13149</v>
      </c>
      <c r="G972" s="69" t="n">
        <f aca="false">F972*1.19</f>
        <v>15647.31</v>
      </c>
      <c r="H972" s="38" t="s">
        <v>379</v>
      </c>
    </row>
    <row r="973" s="39" customFormat="true" ht="12" hidden="false" customHeight="false" outlineLevel="0" collapsed="false">
      <c r="A973" s="49" t="s">
        <v>435</v>
      </c>
      <c r="B973" s="49" t="s">
        <v>476</v>
      </c>
      <c r="C973" s="50" t="n">
        <v>91</v>
      </c>
      <c r="D973" s="50" t="s">
        <v>93</v>
      </c>
      <c r="E973" s="50" t="s">
        <v>485</v>
      </c>
      <c r="F973" s="70" t="n">
        <v>17835</v>
      </c>
      <c r="G973" s="69" t="n">
        <f aca="false">F973*1.19</f>
        <v>21223.65</v>
      </c>
      <c r="H973" s="38" t="s">
        <v>379</v>
      </c>
    </row>
    <row r="974" s="39" customFormat="true" ht="12" hidden="false" customHeight="false" outlineLevel="0" collapsed="false">
      <c r="A974" s="49" t="s">
        <v>108</v>
      </c>
      <c r="B974" s="49" t="s">
        <v>479</v>
      </c>
      <c r="C974" s="50"/>
      <c r="D974" s="50" t="s">
        <v>397</v>
      </c>
      <c r="E974" s="50"/>
      <c r="F974" s="70" t="n">
        <v>10149</v>
      </c>
      <c r="G974" s="69" t="n">
        <f aca="false">F974*1.19</f>
        <v>12077.31</v>
      </c>
      <c r="H974" s="38" t="s">
        <v>379</v>
      </c>
    </row>
    <row r="975" s="39" customFormat="true" ht="12" hidden="false" customHeight="false" outlineLevel="0" collapsed="false">
      <c r="A975" s="49" t="s">
        <v>109</v>
      </c>
      <c r="B975" s="49" t="s">
        <v>390</v>
      </c>
      <c r="C975" s="50" t="n">
        <v>93</v>
      </c>
      <c r="D975" s="50" t="s">
        <v>79</v>
      </c>
      <c r="E975" s="50" t="s">
        <v>471</v>
      </c>
      <c r="F975" s="70" t="n">
        <v>12198</v>
      </c>
      <c r="G975" s="69" t="n">
        <f aca="false">F975*1.19</f>
        <v>14515.62</v>
      </c>
      <c r="H975" s="38" t="s">
        <v>379</v>
      </c>
    </row>
    <row r="976" s="39" customFormat="true" ht="12" hidden="false" customHeight="false" outlineLevel="0" collapsed="false">
      <c r="A976" s="49" t="s">
        <v>109</v>
      </c>
      <c r="B976" s="49" t="s">
        <v>390</v>
      </c>
      <c r="C976" s="50" t="n">
        <v>93</v>
      </c>
      <c r="D976" s="50" t="s">
        <v>93</v>
      </c>
      <c r="E976" s="50" t="s">
        <v>471</v>
      </c>
      <c r="F976" s="70" t="n">
        <v>12198</v>
      </c>
      <c r="G976" s="69" t="n">
        <f aca="false">F976*1.19</f>
        <v>14515.62</v>
      </c>
      <c r="H976" s="38" t="s">
        <v>379</v>
      </c>
    </row>
    <row r="977" s="39" customFormat="true" ht="12" hidden="false" customHeight="false" outlineLevel="0" collapsed="false">
      <c r="A977" s="49" t="s">
        <v>110</v>
      </c>
      <c r="B977" s="49" t="s">
        <v>390</v>
      </c>
      <c r="C977" s="50" t="n">
        <v>94</v>
      </c>
      <c r="D977" s="50" t="s">
        <v>79</v>
      </c>
      <c r="E977" s="50" t="s">
        <v>471</v>
      </c>
      <c r="F977" s="70" t="n">
        <v>15900</v>
      </c>
      <c r="G977" s="69" t="n">
        <f aca="false">F977*1.19</f>
        <v>18921</v>
      </c>
      <c r="H977" s="38" t="s">
        <v>379</v>
      </c>
    </row>
    <row r="978" s="39" customFormat="true" ht="12" hidden="false" customHeight="false" outlineLevel="0" collapsed="false">
      <c r="A978" s="49" t="s">
        <v>111</v>
      </c>
      <c r="B978" s="49" t="s">
        <v>390</v>
      </c>
      <c r="C978" s="50" t="n">
        <v>95</v>
      </c>
      <c r="D978" s="50" t="s">
        <v>79</v>
      </c>
      <c r="E978" s="50" t="s">
        <v>471</v>
      </c>
      <c r="F978" s="70" t="n">
        <v>11693</v>
      </c>
      <c r="G978" s="69" t="n">
        <f aca="false">F978*1.19</f>
        <v>13914.67</v>
      </c>
      <c r="H978" s="38" t="s">
        <v>379</v>
      </c>
    </row>
    <row r="979" s="39" customFormat="true" ht="12" hidden="false" customHeight="false" outlineLevel="0" collapsed="false">
      <c r="A979" s="75" t="s">
        <v>111</v>
      </c>
      <c r="B979" s="75" t="s">
        <v>473</v>
      </c>
      <c r="C979" s="50" t="n">
        <v>95</v>
      </c>
      <c r="D979" s="50" t="s">
        <v>53</v>
      </c>
      <c r="E979" s="50" t="s">
        <v>471</v>
      </c>
      <c r="F979" s="70" t="n">
        <v>12449</v>
      </c>
      <c r="G979" s="69" t="n">
        <f aca="false">F979*1.19</f>
        <v>14814.31</v>
      </c>
      <c r="H979" s="38" t="s">
        <v>379</v>
      </c>
    </row>
    <row r="980" s="39" customFormat="true" ht="12" hidden="false" customHeight="false" outlineLevel="0" collapsed="false">
      <c r="A980" s="49" t="s">
        <v>112</v>
      </c>
      <c r="B980" s="49" t="s">
        <v>390</v>
      </c>
      <c r="C980" s="50" t="n">
        <v>96</v>
      </c>
      <c r="D980" s="50" t="s">
        <v>79</v>
      </c>
      <c r="E980" s="50" t="s">
        <v>471</v>
      </c>
      <c r="F980" s="70" t="n">
        <v>13040</v>
      </c>
      <c r="G980" s="69" t="n">
        <f aca="false">F980*1.19</f>
        <v>15517.6</v>
      </c>
      <c r="H980" s="38" t="s">
        <v>379</v>
      </c>
    </row>
    <row r="981" s="39" customFormat="true" ht="12" hidden="false" customHeight="false" outlineLevel="0" collapsed="false">
      <c r="A981" s="75" t="s">
        <v>112</v>
      </c>
      <c r="B981" s="75" t="s">
        <v>473</v>
      </c>
      <c r="C981" s="50" t="n">
        <v>96</v>
      </c>
      <c r="D981" s="50" t="s">
        <v>53</v>
      </c>
      <c r="E981" s="50" t="s">
        <v>471</v>
      </c>
      <c r="F981" s="70" t="n">
        <v>14022</v>
      </c>
      <c r="G981" s="69" t="n">
        <f aca="false">F981*1.19</f>
        <v>16686.18</v>
      </c>
      <c r="H981" s="38" t="s">
        <v>379</v>
      </c>
    </row>
    <row r="982" s="39" customFormat="true" ht="12" hidden="false" customHeight="false" outlineLevel="0" collapsed="false">
      <c r="A982" s="75" t="s">
        <v>112</v>
      </c>
      <c r="B982" s="75" t="s">
        <v>473</v>
      </c>
      <c r="C982" s="50" t="n">
        <v>96</v>
      </c>
      <c r="D982" s="50" t="s">
        <v>59</v>
      </c>
      <c r="E982" s="50" t="s">
        <v>480</v>
      </c>
      <c r="F982" s="70" t="n">
        <v>16675</v>
      </c>
      <c r="G982" s="69" t="n">
        <f aca="false">F982*1.19</f>
        <v>19843.25</v>
      </c>
      <c r="H982" s="38" t="s">
        <v>379</v>
      </c>
    </row>
    <row r="983" s="39" customFormat="true" ht="12" hidden="false" customHeight="false" outlineLevel="0" collapsed="false">
      <c r="A983" s="49" t="s">
        <v>113</v>
      </c>
      <c r="B983" s="49" t="s">
        <v>479</v>
      </c>
      <c r="C983" s="50"/>
      <c r="D983" s="50" t="s">
        <v>397</v>
      </c>
      <c r="E983" s="50"/>
      <c r="F983" s="70" t="n">
        <v>15399</v>
      </c>
      <c r="G983" s="69" t="n">
        <f aca="false">F983*1.19</f>
        <v>18324.81</v>
      </c>
      <c r="H983" s="38" t="s">
        <v>379</v>
      </c>
    </row>
    <row r="984" s="39" customFormat="true" ht="12" hidden="false" customHeight="false" outlineLevel="0" collapsed="false">
      <c r="A984" s="49" t="s">
        <v>263</v>
      </c>
      <c r="B984" s="49" t="s">
        <v>479</v>
      </c>
      <c r="C984" s="50"/>
      <c r="D984" s="50" t="s">
        <v>397</v>
      </c>
      <c r="E984" s="50"/>
      <c r="F984" s="70" t="n">
        <v>15399</v>
      </c>
      <c r="G984" s="69" t="n">
        <f aca="false">F984*1.19</f>
        <v>18324.81</v>
      </c>
      <c r="H984" s="38" t="s">
        <v>379</v>
      </c>
    </row>
    <row r="985" s="39" customFormat="true" ht="12" hidden="false" customHeight="false" outlineLevel="0" collapsed="false">
      <c r="A985" s="75" t="s">
        <v>178</v>
      </c>
      <c r="B985" s="75" t="s">
        <v>486</v>
      </c>
      <c r="C985" s="48" t="n">
        <v>109</v>
      </c>
      <c r="D985" s="50" t="s">
        <v>53</v>
      </c>
      <c r="E985" s="50" t="s">
        <v>471</v>
      </c>
      <c r="F985" s="73" t="n">
        <v>13649</v>
      </c>
      <c r="G985" s="69" t="n">
        <f aca="false">F985*1.19</f>
        <v>16242.31</v>
      </c>
      <c r="H985" s="38" t="s">
        <v>379</v>
      </c>
    </row>
    <row r="986" s="39" customFormat="true" ht="12" hidden="false" customHeight="false" outlineLevel="0" collapsed="false">
      <c r="A986" s="49" t="s">
        <v>116</v>
      </c>
      <c r="B986" s="49" t="s">
        <v>479</v>
      </c>
      <c r="C986" s="50"/>
      <c r="D986" s="50" t="s">
        <v>397</v>
      </c>
      <c r="E986" s="50"/>
      <c r="F986" s="70" t="n">
        <v>15999</v>
      </c>
      <c r="G986" s="69" t="n">
        <f aca="false">F986*1.19</f>
        <v>19038.81</v>
      </c>
      <c r="H986" s="38" t="s">
        <v>379</v>
      </c>
    </row>
    <row r="987" s="39" customFormat="true" ht="12" hidden="false" customHeight="false" outlineLevel="0" collapsed="false">
      <c r="A987" s="49" t="s">
        <v>118</v>
      </c>
      <c r="B987" s="49" t="s">
        <v>390</v>
      </c>
      <c r="C987" s="50" t="n">
        <v>95</v>
      </c>
      <c r="D987" s="50" t="s">
        <v>79</v>
      </c>
      <c r="E987" s="50" t="s">
        <v>471</v>
      </c>
      <c r="F987" s="70" t="n">
        <v>14605</v>
      </c>
      <c r="G987" s="69" t="n">
        <f aca="false">F987*1.19</f>
        <v>17379.95</v>
      </c>
      <c r="H987" s="38" t="s">
        <v>379</v>
      </c>
    </row>
    <row r="988" s="39" customFormat="true" ht="12" hidden="false" customHeight="false" outlineLevel="0" collapsed="false">
      <c r="A988" s="49" t="s">
        <v>118</v>
      </c>
      <c r="B988" s="49" t="s">
        <v>390</v>
      </c>
      <c r="C988" s="50" t="n">
        <v>95</v>
      </c>
      <c r="D988" s="50" t="s">
        <v>93</v>
      </c>
      <c r="E988" s="50" t="s">
        <v>471</v>
      </c>
      <c r="F988" s="70" t="n">
        <v>14605</v>
      </c>
      <c r="G988" s="69" t="n">
        <f aca="false">F988*1.19</f>
        <v>17379.95</v>
      </c>
      <c r="H988" s="38" t="s">
        <v>379</v>
      </c>
    </row>
    <row r="989" s="39" customFormat="true" ht="12" hidden="false" customHeight="false" outlineLevel="0" collapsed="false">
      <c r="A989" s="49" t="s">
        <v>455</v>
      </c>
      <c r="B989" s="49" t="s">
        <v>390</v>
      </c>
      <c r="C989" s="50" t="n">
        <v>96</v>
      </c>
      <c r="D989" s="50" t="s">
        <v>79</v>
      </c>
      <c r="E989" s="50" t="s">
        <v>471</v>
      </c>
      <c r="F989" s="70" t="n">
        <v>17120</v>
      </c>
      <c r="G989" s="69" t="n">
        <f aca="false">F989*1.19</f>
        <v>20372.8</v>
      </c>
      <c r="H989" s="38" t="s">
        <v>379</v>
      </c>
    </row>
    <row r="990" s="39" customFormat="true" ht="12" hidden="false" customHeight="false" outlineLevel="0" collapsed="false">
      <c r="A990" s="49" t="s">
        <v>119</v>
      </c>
      <c r="B990" s="49" t="s">
        <v>390</v>
      </c>
      <c r="C990" s="50" t="n">
        <v>99</v>
      </c>
      <c r="D990" s="50" t="s">
        <v>79</v>
      </c>
      <c r="E990" s="50" t="s">
        <v>471</v>
      </c>
      <c r="F990" s="70" t="n">
        <v>17386</v>
      </c>
      <c r="G990" s="69" t="n">
        <f aca="false">F990*1.19</f>
        <v>20689.34</v>
      </c>
      <c r="H990" s="38" t="s">
        <v>379</v>
      </c>
    </row>
    <row r="991" s="39" customFormat="true" ht="13.5" hidden="false" customHeight="true" outlineLevel="0" collapsed="false">
      <c r="A991" s="49" t="s">
        <v>271</v>
      </c>
      <c r="B991" s="49" t="s">
        <v>479</v>
      </c>
      <c r="C991" s="50"/>
      <c r="D991" s="50" t="s">
        <v>397</v>
      </c>
      <c r="E991" s="50"/>
      <c r="F991" s="70" t="n">
        <v>14999</v>
      </c>
      <c r="G991" s="69" t="n">
        <f aca="false">F991*1.19</f>
        <v>17848.81</v>
      </c>
      <c r="H991" s="38" t="s">
        <v>379</v>
      </c>
    </row>
    <row r="992" s="39" customFormat="true" ht="12" hidden="false" customHeight="false" outlineLevel="0" collapsed="false">
      <c r="A992" s="78" t="s">
        <v>43</v>
      </c>
      <c r="B992" s="33" t="s">
        <v>487</v>
      </c>
      <c r="C992" s="69" t="s">
        <v>331</v>
      </c>
      <c r="D992" s="69" t="s">
        <v>36</v>
      </c>
      <c r="E992" s="69"/>
      <c r="F992" s="69" t="n">
        <v>2102</v>
      </c>
      <c r="G992" s="69" t="n">
        <f aca="false">F992*1.19</f>
        <v>2501.38</v>
      </c>
      <c r="H992" s="38" t="s">
        <v>379</v>
      </c>
    </row>
    <row r="993" s="39" customFormat="true" ht="12" hidden="false" customHeight="false" outlineLevel="0" collapsed="false">
      <c r="A993" s="78" t="s">
        <v>44</v>
      </c>
      <c r="B993" s="33" t="s">
        <v>487</v>
      </c>
      <c r="C993" s="69" t="s">
        <v>333</v>
      </c>
      <c r="D993" s="69" t="s">
        <v>36</v>
      </c>
      <c r="E993" s="69"/>
      <c r="F993" s="69" t="n">
        <v>2097</v>
      </c>
      <c r="G993" s="69" t="n">
        <f aca="false">F993*1.19</f>
        <v>2495.43</v>
      </c>
      <c r="H993" s="38" t="s">
        <v>379</v>
      </c>
    </row>
    <row r="994" s="39" customFormat="true" ht="12" hidden="false" customHeight="false" outlineLevel="0" collapsed="false">
      <c r="A994" s="78" t="s">
        <v>50</v>
      </c>
      <c r="B994" s="33" t="s">
        <v>487</v>
      </c>
      <c r="C994" s="69" t="s">
        <v>341</v>
      </c>
      <c r="D994" s="69" t="s">
        <v>36</v>
      </c>
      <c r="E994" s="69"/>
      <c r="F994" s="69" t="n">
        <v>3067</v>
      </c>
      <c r="G994" s="69" t="n">
        <f aca="false">F994*1.19</f>
        <v>3649.73</v>
      </c>
      <c r="H994" s="38" t="s">
        <v>379</v>
      </c>
    </row>
    <row r="995" s="39" customFormat="true" ht="12" hidden="false" customHeight="false" outlineLevel="0" collapsed="false">
      <c r="A995" s="78" t="s">
        <v>51</v>
      </c>
      <c r="B995" s="33" t="s">
        <v>487</v>
      </c>
      <c r="C995" s="69" t="s">
        <v>346</v>
      </c>
      <c r="D995" s="69" t="s">
        <v>36</v>
      </c>
      <c r="E995" s="69"/>
      <c r="F995" s="69" t="n">
        <v>2918</v>
      </c>
      <c r="G995" s="69" t="n">
        <f aca="false">F995*1.19</f>
        <v>3472.42</v>
      </c>
      <c r="H995" s="38" t="s">
        <v>379</v>
      </c>
    </row>
    <row r="996" s="39" customFormat="true" ht="12" hidden="false" customHeight="false" outlineLevel="0" collapsed="false">
      <c r="A996" s="78" t="s">
        <v>54</v>
      </c>
      <c r="B996" s="33" t="s">
        <v>487</v>
      </c>
      <c r="C996" s="69" t="s">
        <v>346</v>
      </c>
      <c r="D996" s="69" t="s">
        <v>36</v>
      </c>
      <c r="E996" s="69"/>
      <c r="F996" s="69" t="n">
        <v>2372</v>
      </c>
      <c r="G996" s="69" t="n">
        <f aca="false">F996*1.19</f>
        <v>2822.68</v>
      </c>
      <c r="H996" s="38" t="s">
        <v>379</v>
      </c>
    </row>
    <row r="997" s="39" customFormat="true" ht="12" hidden="false" customHeight="false" outlineLevel="0" collapsed="false">
      <c r="A997" s="78" t="s">
        <v>55</v>
      </c>
      <c r="B997" s="33" t="s">
        <v>487</v>
      </c>
      <c r="C997" s="69" t="s">
        <v>357</v>
      </c>
      <c r="D997" s="69" t="s">
        <v>36</v>
      </c>
      <c r="E997" s="69"/>
      <c r="F997" s="69" t="n">
        <v>3126</v>
      </c>
      <c r="G997" s="69" t="n">
        <f aca="false">F997*1.19</f>
        <v>3719.94</v>
      </c>
      <c r="H997" s="38" t="s">
        <v>379</v>
      </c>
    </row>
    <row r="998" s="39" customFormat="true" ht="12" hidden="false" customHeight="false" outlineLevel="0" collapsed="false">
      <c r="A998" s="78" t="s">
        <v>56</v>
      </c>
      <c r="B998" s="33" t="s">
        <v>487</v>
      </c>
      <c r="C998" s="69" t="s">
        <v>348</v>
      </c>
      <c r="D998" s="69" t="s">
        <v>53</v>
      </c>
      <c r="E998" s="69"/>
      <c r="F998" s="69" t="n">
        <v>3500</v>
      </c>
      <c r="G998" s="69" t="n">
        <f aca="false">F998*1.19</f>
        <v>4165</v>
      </c>
      <c r="H998" s="38" t="s">
        <v>379</v>
      </c>
    </row>
    <row r="999" s="39" customFormat="true" ht="12" hidden="false" customHeight="false" outlineLevel="0" collapsed="false">
      <c r="A999" s="78" t="s">
        <v>60</v>
      </c>
      <c r="B999" s="33" t="s">
        <v>487</v>
      </c>
      <c r="C999" s="69" t="n">
        <v>82</v>
      </c>
      <c r="D999" s="69" t="s">
        <v>36</v>
      </c>
      <c r="E999" s="69"/>
      <c r="F999" s="69" t="n">
        <v>2957</v>
      </c>
      <c r="G999" s="69" t="n">
        <f aca="false">F999*1.19</f>
        <v>3518.83</v>
      </c>
      <c r="H999" s="38" t="s">
        <v>379</v>
      </c>
    </row>
    <row r="1000" s="39" customFormat="true" ht="12" hidden="false" customHeight="false" outlineLevel="0" collapsed="false">
      <c r="A1000" s="78" t="s">
        <v>60</v>
      </c>
      <c r="B1000" s="33" t="s">
        <v>487</v>
      </c>
      <c r="C1000" s="69" t="s">
        <v>346</v>
      </c>
      <c r="D1000" s="69" t="s">
        <v>53</v>
      </c>
      <c r="E1000" s="69"/>
      <c r="F1000" s="69" t="n">
        <v>2915</v>
      </c>
      <c r="G1000" s="69" t="n">
        <f aca="false">F1000*1.19</f>
        <v>3468.85</v>
      </c>
      <c r="H1000" s="38" t="s">
        <v>379</v>
      </c>
    </row>
    <row r="1001" s="39" customFormat="true" ht="12" hidden="false" customHeight="false" outlineLevel="0" collapsed="false">
      <c r="A1001" s="78" t="s">
        <v>63</v>
      </c>
      <c r="B1001" s="33" t="s">
        <v>487</v>
      </c>
      <c r="C1001" s="69" t="s">
        <v>344</v>
      </c>
      <c r="D1001" s="69" t="s">
        <v>36</v>
      </c>
      <c r="E1001" s="69"/>
      <c r="F1001" s="69" t="n">
        <v>2854</v>
      </c>
      <c r="G1001" s="69" t="n">
        <f aca="false">F1001*1.19</f>
        <v>3396.26</v>
      </c>
      <c r="H1001" s="38" t="s">
        <v>379</v>
      </c>
    </row>
    <row r="1002" s="39" customFormat="true" ht="12" hidden="false" customHeight="false" outlineLevel="0" collapsed="false">
      <c r="A1002" s="78" t="s">
        <v>64</v>
      </c>
      <c r="B1002" s="33" t="s">
        <v>487</v>
      </c>
      <c r="C1002" s="69" t="s">
        <v>348</v>
      </c>
      <c r="D1002" s="69" t="s">
        <v>36</v>
      </c>
      <c r="E1002" s="69"/>
      <c r="F1002" s="69" t="n">
        <v>3246</v>
      </c>
      <c r="G1002" s="69" t="n">
        <f aca="false">F1002*1.19</f>
        <v>3862.74</v>
      </c>
      <c r="H1002" s="38" t="s">
        <v>379</v>
      </c>
    </row>
    <row r="1003" s="39" customFormat="true" ht="12" hidden="false" customHeight="false" outlineLevel="0" collapsed="false">
      <c r="A1003" s="78" t="s">
        <v>66</v>
      </c>
      <c r="B1003" s="33" t="s">
        <v>487</v>
      </c>
      <c r="C1003" s="69" t="s">
        <v>348</v>
      </c>
      <c r="D1003" s="69" t="s">
        <v>36</v>
      </c>
      <c r="E1003" s="69"/>
      <c r="F1003" s="69" t="n">
        <v>3456</v>
      </c>
      <c r="G1003" s="69" t="n">
        <f aca="false">F1003*1.19</f>
        <v>4112.64</v>
      </c>
      <c r="H1003" s="38" t="s">
        <v>379</v>
      </c>
    </row>
    <row r="1004" s="39" customFormat="true" ht="12" hidden="false" customHeight="false" outlineLevel="0" collapsed="false">
      <c r="A1004" s="78" t="s">
        <v>74</v>
      </c>
      <c r="B1004" s="33" t="s">
        <v>487</v>
      </c>
      <c r="C1004" s="69" t="s">
        <v>344</v>
      </c>
      <c r="D1004" s="69" t="s">
        <v>36</v>
      </c>
      <c r="E1004" s="69"/>
      <c r="F1004" s="69" t="n">
        <v>3229</v>
      </c>
      <c r="G1004" s="69" t="n">
        <f aca="false">F1004*1.19</f>
        <v>3842.51</v>
      </c>
      <c r="H1004" s="38" t="s">
        <v>379</v>
      </c>
    </row>
    <row r="1005" s="39" customFormat="true" ht="12" hidden="false" customHeight="false" outlineLevel="0" collapsed="false">
      <c r="A1005" s="78" t="s">
        <v>74</v>
      </c>
      <c r="B1005" s="33" t="s">
        <v>487</v>
      </c>
      <c r="C1005" s="69" t="s">
        <v>344</v>
      </c>
      <c r="D1005" s="69" t="s">
        <v>53</v>
      </c>
      <c r="E1005" s="69"/>
      <c r="F1005" s="69" t="n">
        <v>3483</v>
      </c>
      <c r="G1005" s="69" t="n">
        <f aca="false">F1005*1.19</f>
        <v>4144.77</v>
      </c>
      <c r="H1005" s="38" t="s">
        <v>379</v>
      </c>
    </row>
    <row r="1006" s="39" customFormat="true" ht="12" hidden="false" customHeight="false" outlineLevel="0" collapsed="false">
      <c r="A1006" s="78" t="s">
        <v>77</v>
      </c>
      <c r="B1006" s="33" t="s">
        <v>487</v>
      </c>
      <c r="C1006" s="69" t="s">
        <v>359</v>
      </c>
      <c r="D1006" s="69" t="s">
        <v>36</v>
      </c>
      <c r="E1006" s="69"/>
      <c r="F1006" s="69" t="n">
        <v>3350</v>
      </c>
      <c r="G1006" s="69" t="n">
        <f aca="false">F1006*1.19</f>
        <v>3986.5</v>
      </c>
      <c r="H1006" s="38" t="s">
        <v>379</v>
      </c>
    </row>
    <row r="1007" s="39" customFormat="true" ht="12" hidden="false" customHeight="false" outlineLevel="0" collapsed="false">
      <c r="A1007" s="78" t="s">
        <v>77</v>
      </c>
      <c r="B1007" s="33" t="s">
        <v>487</v>
      </c>
      <c r="C1007" s="69" t="s">
        <v>359</v>
      </c>
      <c r="D1007" s="69" t="s">
        <v>53</v>
      </c>
      <c r="E1007" s="69"/>
      <c r="F1007" s="69" t="n">
        <v>3710</v>
      </c>
      <c r="G1007" s="69" t="n">
        <f aca="false">F1007*1.19</f>
        <v>4414.9</v>
      </c>
      <c r="H1007" s="38" t="s">
        <v>379</v>
      </c>
    </row>
    <row r="1008" s="39" customFormat="true" ht="12" hidden="false" customHeight="false" outlineLevel="0" collapsed="false">
      <c r="A1008" s="78" t="s">
        <v>85</v>
      </c>
      <c r="B1008" s="33" t="s">
        <v>487</v>
      </c>
      <c r="C1008" s="69" t="n">
        <v>91</v>
      </c>
      <c r="D1008" s="69" t="s">
        <v>59</v>
      </c>
      <c r="E1008" s="69"/>
      <c r="F1008" s="79" t="n">
        <v>5372</v>
      </c>
      <c r="G1008" s="69" t="n">
        <f aca="false">F1008*1.19</f>
        <v>6392.68</v>
      </c>
      <c r="H1008" s="38" t="s">
        <v>379</v>
      </c>
    </row>
    <row r="1009" s="39" customFormat="true" ht="12" hidden="false" customHeight="false" outlineLevel="0" collapsed="false">
      <c r="A1009" s="78" t="s">
        <v>91</v>
      </c>
      <c r="B1009" s="33" t="s">
        <v>487</v>
      </c>
      <c r="C1009" s="69" t="n">
        <v>92</v>
      </c>
      <c r="D1009" s="69" t="s">
        <v>53</v>
      </c>
      <c r="E1009" s="69"/>
      <c r="F1009" s="69" t="n">
        <v>7359</v>
      </c>
      <c r="G1009" s="69" t="n">
        <f aca="false">F1009*1.19</f>
        <v>8757.21</v>
      </c>
      <c r="H1009" s="38" t="s">
        <v>379</v>
      </c>
    </row>
    <row r="1010" s="39" customFormat="true" ht="12" hidden="false" customHeight="false" outlineLevel="0" collapsed="false">
      <c r="A1010" s="33" t="s">
        <v>488</v>
      </c>
      <c r="B1010" s="78" t="s">
        <v>489</v>
      </c>
      <c r="C1010" s="53" t="s">
        <v>490</v>
      </c>
      <c r="D1010" s="69" t="s">
        <v>491</v>
      </c>
      <c r="E1010" s="50" t="s">
        <v>492</v>
      </c>
      <c r="F1010" s="73" t="n">
        <v>9888</v>
      </c>
      <c r="G1010" s="69" t="n">
        <f aca="false">F1010*1.19</f>
        <v>11766.72</v>
      </c>
      <c r="H1010" s="38" t="s">
        <v>379</v>
      </c>
    </row>
    <row r="1011" s="39" customFormat="true" ht="12" hidden="false" customHeight="false" outlineLevel="0" collapsed="false">
      <c r="A1011" s="33" t="s">
        <v>488</v>
      </c>
      <c r="B1011" s="78" t="s">
        <v>489</v>
      </c>
      <c r="C1011" s="53" t="s">
        <v>490</v>
      </c>
      <c r="D1011" s="69" t="s">
        <v>491</v>
      </c>
      <c r="E1011" s="50" t="s">
        <v>493</v>
      </c>
      <c r="F1011" s="73" t="n">
        <v>9888</v>
      </c>
      <c r="G1011" s="69" t="n">
        <f aca="false">F1011*1.19</f>
        <v>11766.72</v>
      </c>
      <c r="H1011" s="38" t="s">
        <v>379</v>
      </c>
    </row>
    <row r="1012" s="39" customFormat="true" ht="12" hidden="false" customHeight="false" outlineLevel="0" collapsed="false">
      <c r="A1012" s="49" t="s">
        <v>494</v>
      </c>
      <c r="B1012" s="75" t="s">
        <v>495</v>
      </c>
      <c r="C1012" s="48" t="n">
        <v>91</v>
      </c>
      <c r="D1012" s="50" t="s">
        <v>189</v>
      </c>
      <c r="E1012" s="50" t="s">
        <v>237</v>
      </c>
      <c r="F1012" s="70" t="n">
        <v>4845.71428571429</v>
      </c>
      <c r="G1012" s="69" t="n">
        <f aca="false">F1012*1.19</f>
        <v>5766.4</v>
      </c>
      <c r="H1012" s="38" t="s">
        <v>379</v>
      </c>
    </row>
    <row r="1013" s="39" customFormat="true" ht="12" hidden="false" customHeight="false" outlineLevel="0" collapsed="false">
      <c r="A1013" s="49" t="s">
        <v>496</v>
      </c>
      <c r="B1013" s="75" t="s">
        <v>497</v>
      </c>
      <c r="C1013" s="48" t="s">
        <v>367</v>
      </c>
      <c r="D1013" s="50" t="s">
        <v>189</v>
      </c>
      <c r="E1013" s="50" t="s">
        <v>237</v>
      </c>
      <c r="F1013" s="70" t="n">
        <v>4149</v>
      </c>
      <c r="G1013" s="69" t="n">
        <f aca="false">F1013*1.19</f>
        <v>4937.31</v>
      </c>
      <c r="H1013" s="38" t="s">
        <v>379</v>
      </c>
    </row>
    <row r="1014" s="39" customFormat="true" ht="12" hidden="false" customHeight="false" outlineLevel="0" collapsed="false">
      <c r="A1014" s="49" t="s">
        <v>299</v>
      </c>
      <c r="B1014" s="75" t="s">
        <v>498</v>
      </c>
      <c r="C1014" s="48" t="n">
        <v>96</v>
      </c>
      <c r="D1014" s="50" t="s">
        <v>132</v>
      </c>
      <c r="E1014" s="50" t="s">
        <v>499</v>
      </c>
      <c r="F1014" s="70" t="n">
        <v>4788.47</v>
      </c>
      <c r="G1014" s="69" t="n">
        <f aca="false">F1014*1.19</f>
        <v>5698.2793</v>
      </c>
      <c r="H1014" s="38" t="s">
        <v>379</v>
      </c>
    </row>
    <row r="1015" s="39" customFormat="true" ht="12" hidden="false" customHeight="false" outlineLevel="0" collapsed="false">
      <c r="A1015" s="49" t="s">
        <v>299</v>
      </c>
      <c r="B1015" s="75" t="s">
        <v>495</v>
      </c>
      <c r="C1015" s="48" t="n">
        <v>96</v>
      </c>
      <c r="D1015" s="50" t="s">
        <v>189</v>
      </c>
      <c r="E1015" s="50" t="s">
        <v>237</v>
      </c>
      <c r="F1015" s="70" t="n">
        <v>4391.42857142857</v>
      </c>
      <c r="G1015" s="69" t="n">
        <f aca="false">F1015*1.19</f>
        <v>5225.8</v>
      </c>
      <c r="H1015" s="38" t="s">
        <v>379</v>
      </c>
    </row>
    <row r="1016" s="39" customFormat="true" ht="12" hidden="false" customHeight="false" outlineLevel="0" collapsed="false">
      <c r="A1016" s="49" t="s">
        <v>500</v>
      </c>
      <c r="B1016" s="75" t="s">
        <v>497</v>
      </c>
      <c r="C1016" s="48" t="s">
        <v>362</v>
      </c>
      <c r="D1016" s="50" t="s">
        <v>189</v>
      </c>
      <c r="E1016" s="50" t="s">
        <v>237</v>
      </c>
      <c r="F1016" s="70" t="n">
        <v>4770</v>
      </c>
      <c r="G1016" s="69" t="n">
        <f aca="false">F1016*1.19</f>
        <v>5676.3</v>
      </c>
      <c r="H1016" s="38" t="s">
        <v>379</v>
      </c>
    </row>
    <row r="1017" s="39" customFormat="true" ht="12" hidden="false" customHeight="false" outlineLevel="0" collapsed="false">
      <c r="A1017" s="49" t="s">
        <v>500</v>
      </c>
      <c r="B1017" s="75" t="s">
        <v>501</v>
      </c>
      <c r="C1017" s="48" t="s">
        <v>362</v>
      </c>
      <c r="D1017" s="50" t="s">
        <v>132</v>
      </c>
      <c r="E1017" s="50" t="s">
        <v>237</v>
      </c>
      <c r="F1017" s="70" t="n">
        <v>5262.14285714286</v>
      </c>
      <c r="G1017" s="69" t="n">
        <f aca="false">F1017*1.19</f>
        <v>6261.95</v>
      </c>
      <c r="H1017" s="38" t="s">
        <v>379</v>
      </c>
    </row>
    <row r="1018" s="39" customFormat="true" ht="12" hidden="false" customHeight="false" outlineLevel="0" collapsed="false">
      <c r="A1018" s="49" t="s">
        <v>502</v>
      </c>
      <c r="B1018" s="78" t="s">
        <v>503</v>
      </c>
      <c r="C1018" s="53" t="s">
        <v>504</v>
      </c>
      <c r="D1018" s="69" t="s">
        <v>505</v>
      </c>
      <c r="E1018" s="69"/>
      <c r="F1018" s="73" t="n">
        <v>5472.62857142857</v>
      </c>
      <c r="G1018" s="69" t="n">
        <f aca="false">F1018*1.19</f>
        <v>6512.428</v>
      </c>
      <c r="H1018" s="38" t="s">
        <v>379</v>
      </c>
    </row>
    <row r="1019" s="39" customFormat="true" ht="12" hidden="false" customHeight="false" outlineLevel="0" collapsed="false">
      <c r="A1019" s="49" t="s">
        <v>502</v>
      </c>
      <c r="B1019" s="78" t="s">
        <v>506</v>
      </c>
      <c r="C1019" s="53" t="s">
        <v>507</v>
      </c>
      <c r="D1019" s="69" t="s">
        <v>505</v>
      </c>
      <c r="E1019" s="69"/>
      <c r="F1019" s="73" t="n">
        <v>5472.62857142857</v>
      </c>
      <c r="G1019" s="69" t="n">
        <f aca="false">F1019*1.19</f>
        <v>6512.428</v>
      </c>
      <c r="H1019" s="38" t="s">
        <v>379</v>
      </c>
    </row>
    <row r="1020" s="39" customFormat="true" ht="12" hidden="false" customHeight="false" outlineLevel="0" collapsed="false">
      <c r="A1020" s="49" t="s">
        <v>502</v>
      </c>
      <c r="B1020" s="78" t="s">
        <v>501</v>
      </c>
      <c r="C1020" s="53" t="s">
        <v>507</v>
      </c>
      <c r="D1020" s="69" t="s">
        <v>505</v>
      </c>
      <c r="E1020" s="69"/>
      <c r="F1020" s="73" t="n">
        <v>5262.14285714286</v>
      </c>
      <c r="G1020" s="69" t="n">
        <f aca="false">F1020*1.19</f>
        <v>6261.95</v>
      </c>
      <c r="H1020" s="38" t="s">
        <v>379</v>
      </c>
    </row>
    <row r="1021" s="39" customFormat="true" ht="12" hidden="false" customHeight="false" outlineLevel="0" collapsed="false">
      <c r="A1021" s="49" t="s">
        <v>508</v>
      </c>
      <c r="B1021" s="75" t="s">
        <v>495</v>
      </c>
      <c r="C1021" s="48" t="s">
        <v>372</v>
      </c>
      <c r="D1021" s="50" t="s">
        <v>189</v>
      </c>
      <c r="E1021" s="50"/>
      <c r="F1021" s="70" t="n">
        <v>4694.28571428571</v>
      </c>
      <c r="G1021" s="69" t="n">
        <f aca="false">F1021*1.19</f>
        <v>5586.2</v>
      </c>
      <c r="H1021" s="38" t="s">
        <v>379</v>
      </c>
    </row>
    <row r="1022" s="39" customFormat="true" ht="12" hidden="false" customHeight="false" outlineLevel="0" collapsed="false">
      <c r="A1022" s="49" t="s">
        <v>508</v>
      </c>
      <c r="B1022" s="75" t="s">
        <v>509</v>
      </c>
      <c r="C1022" s="48" t="n">
        <v>95</v>
      </c>
      <c r="D1022" s="50" t="s">
        <v>189</v>
      </c>
      <c r="E1022" s="50"/>
      <c r="F1022" s="70" t="n">
        <v>4542.85714285714</v>
      </c>
      <c r="G1022" s="69" t="n">
        <f aca="false">F1022*1.19</f>
        <v>5406</v>
      </c>
      <c r="H1022" s="38" t="s">
        <v>379</v>
      </c>
    </row>
    <row r="1023" s="39" customFormat="true" ht="12" hidden="false" customHeight="false" outlineLevel="0" collapsed="false">
      <c r="A1023" s="49" t="s">
        <v>508</v>
      </c>
      <c r="B1023" s="75" t="s">
        <v>510</v>
      </c>
      <c r="C1023" s="48" t="n">
        <v>95</v>
      </c>
      <c r="D1023" s="50" t="s">
        <v>132</v>
      </c>
      <c r="E1023" s="50" t="s">
        <v>499</v>
      </c>
      <c r="F1023" s="70" t="n">
        <v>5921.47</v>
      </c>
      <c r="G1023" s="69" t="n">
        <f aca="false">F1023*1.19</f>
        <v>7046.5493</v>
      </c>
      <c r="H1023" s="38" t="s">
        <v>379</v>
      </c>
    </row>
    <row r="1024" s="39" customFormat="true" ht="12" hidden="false" customHeight="false" outlineLevel="0" collapsed="false">
      <c r="A1024" s="49" t="s">
        <v>511</v>
      </c>
      <c r="B1024" s="75" t="s">
        <v>503</v>
      </c>
      <c r="C1024" s="48" t="s">
        <v>377</v>
      </c>
      <c r="D1024" s="50" t="s">
        <v>132</v>
      </c>
      <c r="E1024" s="50" t="s">
        <v>237</v>
      </c>
      <c r="F1024" s="70" t="n">
        <v>4749</v>
      </c>
      <c r="G1024" s="69" t="n">
        <f aca="false">F1024*1.19</f>
        <v>5651.31</v>
      </c>
      <c r="H1024" s="38" t="s">
        <v>379</v>
      </c>
    </row>
    <row r="1025" s="39" customFormat="true" ht="12" hidden="false" customHeight="false" outlineLevel="0" collapsed="false">
      <c r="A1025" s="49" t="s">
        <v>511</v>
      </c>
      <c r="B1025" s="75" t="s">
        <v>497</v>
      </c>
      <c r="C1025" s="48" t="s">
        <v>377</v>
      </c>
      <c r="D1025" s="50" t="s">
        <v>189</v>
      </c>
      <c r="E1025" s="50" t="s">
        <v>237</v>
      </c>
      <c r="F1025" s="70" t="n">
        <v>5047.11428571428</v>
      </c>
      <c r="G1025" s="69" t="n">
        <f aca="false">F1025*1.19</f>
        <v>6006.066</v>
      </c>
      <c r="H1025" s="38" t="s">
        <v>379</v>
      </c>
    </row>
    <row r="1026" s="39" customFormat="true" ht="12" hidden="false" customHeight="false" outlineLevel="0" collapsed="false">
      <c r="A1026" s="49" t="s">
        <v>292</v>
      </c>
      <c r="B1026" s="75" t="s">
        <v>512</v>
      </c>
      <c r="C1026" s="48" t="n">
        <v>95</v>
      </c>
      <c r="D1026" s="50" t="s">
        <v>53</v>
      </c>
      <c r="E1026" s="50"/>
      <c r="F1026" s="70" t="n">
        <v>5149</v>
      </c>
      <c r="G1026" s="69" t="n">
        <f aca="false">F1026*1.19</f>
        <v>6127.31</v>
      </c>
      <c r="H1026" s="38" t="s">
        <v>379</v>
      </c>
    </row>
    <row r="1027" s="39" customFormat="true" ht="12" hidden="false" customHeight="false" outlineLevel="0" collapsed="false">
      <c r="A1027" s="49" t="s">
        <v>172</v>
      </c>
      <c r="B1027" s="75" t="s">
        <v>498</v>
      </c>
      <c r="C1027" s="48" t="n">
        <v>98</v>
      </c>
      <c r="D1027" s="50" t="s">
        <v>132</v>
      </c>
      <c r="E1027" s="50" t="s">
        <v>499</v>
      </c>
      <c r="F1027" s="70" t="n">
        <v>6178.97</v>
      </c>
      <c r="G1027" s="69" t="n">
        <f aca="false">F1027*1.19</f>
        <v>7352.9743</v>
      </c>
      <c r="H1027" s="38" t="s">
        <v>379</v>
      </c>
    </row>
    <row r="1028" s="39" customFormat="true" ht="12" hidden="false" customHeight="false" outlineLevel="0" collapsed="false">
      <c r="A1028" s="49" t="s">
        <v>172</v>
      </c>
      <c r="B1028" s="75" t="s">
        <v>495</v>
      </c>
      <c r="C1028" s="48" t="n">
        <v>98</v>
      </c>
      <c r="D1028" s="50" t="s">
        <v>189</v>
      </c>
      <c r="E1028" s="50"/>
      <c r="F1028" s="70" t="n">
        <v>5451.42857142857</v>
      </c>
      <c r="G1028" s="69" t="n">
        <f aca="false">F1028*1.19</f>
        <v>6487.2</v>
      </c>
      <c r="H1028" s="38" t="s">
        <v>379</v>
      </c>
    </row>
    <row r="1029" s="39" customFormat="true" ht="12" hidden="false" customHeight="false" outlineLevel="0" collapsed="false">
      <c r="A1029" s="49" t="s">
        <v>172</v>
      </c>
      <c r="B1029" s="75" t="s">
        <v>513</v>
      </c>
      <c r="C1029" s="48" t="n">
        <v>98</v>
      </c>
      <c r="D1029" s="50" t="s">
        <v>189</v>
      </c>
      <c r="E1029" s="50"/>
      <c r="F1029" s="73" t="n">
        <v>4349</v>
      </c>
      <c r="G1029" s="69" t="n">
        <f aca="false">F1029*1.19</f>
        <v>5175.31</v>
      </c>
      <c r="H1029" s="38" t="s">
        <v>379</v>
      </c>
    </row>
    <row r="1030" s="39" customFormat="true" ht="12" hidden="false" customHeight="false" outlineLevel="0" collapsed="false">
      <c r="A1030" s="49" t="s">
        <v>172</v>
      </c>
      <c r="B1030" s="75" t="s">
        <v>514</v>
      </c>
      <c r="C1030" s="48" t="n">
        <v>98</v>
      </c>
      <c r="D1030" s="50" t="s">
        <v>189</v>
      </c>
      <c r="E1030" s="50"/>
      <c r="F1030" s="70" t="n">
        <v>5451.42857142857</v>
      </c>
      <c r="G1030" s="69" t="n">
        <f aca="false">F1030*1.19</f>
        <v>6487.2</v>
      </c>
      <c r="H1030" s="38" t="s">
        <v>379</v>
      </c>
    </row>
    <row r="1031" s="39" customFormat="true" ht="12" hidden="false" customHeight="false" outlineLevel="0" collapsed="false">
      <c r="A1031" s="49" t="s">
        <v>172</v>
      </c>
      <c r="B1031" s="75" t="s">
        <v>515</v>
      </c>
      <c r="C1031" s="48" t="n">
        <v>98</v>
      </c>
      <c r="D1031" s="50" t="s">
        <v>53</v>
      </c>
      <c r="E1031" s="50"/>
      <c r="F1031" s="70" t="n">
        <v>5451.42857142857</v>
      </c>
      <c r="G1031" s="69" t="n">
        <f aca="false">F1031*1.19</f>
        <v>6487.2</v>
      </c>
      <c r="H1031" s="38" t="s">
        <v>379</v>
      </c>
    </row>
    <row r="1032" s="39" customFormat="true" ht="12" hidden="false" customHeight="false" outlineLevel="0" collapsed="false">
      <c r="A1032" s="49" t="s">
        <v>516</v>
      </c>
      <c r="B1032" s="75" t="s">
        <v>498</v>
      </c>
      <c r="C1032" s="48" t="n">
        <v>99</v>
      </c>
      <c r="D1032" s="50" t="s">
        <v>132</v>
      </c>
      <c r="E1032" s="50" t="s">
        <v>499</v>
      </c>
      <c r="F1032" s="70" t="n">
        <v>5869.97</v>
      </c>
      <c r="G1032" s="69" t="n">
        <f aca="false">F1032*1.19</f>
        <v>6985.2643</v>
      </c>
      <c r="H1032" s="38" t="s">
        <v>379</v>
      </c>
    </row>
    <row r="1033" s="39" customFormat="true" ht="12" hidden="false" customHeight="false" outlineLevel="0" collapsed="false">
      <c r="A1033" s="49" t="s">
        <v>516</v>
      </c>
      <c r="B1033" s="75" t="s">
        <v>495</v>
      </c>
      <c r="C1033" s="48" t="n">
        <v>99</v>
      </c>
      <c r="D1033" s="50" t="s">
        <v>189</v>
      </c>
      <c r="E1033" s="50"/>
      <c r="F1033" s="70" t="n">
        <v>5503.67142857143</v>
      </c>
      <c r="G1033" s="69" t="n">
        <f aca="false">F1033*1.19</f>
        <v>6549.369</v>
      </c>
      <c r="H1033" s="38" t="s">
        <v>379</v>
      </c>
    </row>
    <row r="1034" s="39" customFormat="true" ht="12" hidden="false" customHeight="false" outlineLevel="0" collapsed="false">
      <c r="A1034" s="49" t="s">
        <v>516</v>
      </c>
      <c r="B1034" s="75" t="s">
        <v>517</v>
      </c>
      <c r="C1034" s="48" t="n">
        <v>99</v>
      </c>
      <c r="D1034" s="50" t="s">
        <v>189</v>
      </c>
      <c r="E1034" s="50"/>
      <c r="F1034" s="70" t="n">
        <v>5503.67142857143</v>
      </c>
      <c r="G1034" s="69" t="n">
        <f aca="false">F1034*1.19</f>
        <v>6549.369</v>
      </c>
      <c r="H1034" s="38" t="s">
        <v>379</v>
      </c>
    </row>
    <row r="1035" s="39" customFormat="true" ht="12" hidden="false" customHeight="false" outlineLevel="0" collapsed="false">
      <c r="A1035" s="49" t="s">
        <v>516</v>
      </c>
      <c r="B1035" s="75" t="s">
        <v>514</v>
      </c>
      <c r="C1035" s="48" t="n">
        <v>99</v>
      </c>
      <c r="D1035" s="50" t="s">
        <v>53</v>
      </c>
      <c r="E1035" s="50"/>
      <c r="F1035" s="70" t="n">
        <v>5957.2</v>
      </c>
      <c r="G1035" s="69" t="n">
        <f aca="false">F1035*1.19</f>
        <v>7089.068</v>
      </c>
      <c r="H1035" s="38" t="s">
        <v>379</v>
      </c>
    </row>
    <row r="1036" s="39" customFormat="true" ht="12" hidden="false" customHeight="false" outlineLevel="0" collapsed="false">
      <c r="A1036" s="49" t="s">
        <v>516</v>
      </c>
      <c r="B1036" s="75" t="s">
        <v>509</v>
      </c>
      <c r="C1036" s="48" t="n">
        <v>99</v>
      </c>
      <c r="D1036" s="50" t="s">
        <v>189</v>
      </c>
      <c r="E1036" s="50"/>
      <c r="F1036" s="70" t="n">
        <v>5540.77142857143</v>
      </c>
      <c r="G1036" s="69" t="n">
        <f aca="false">F1036*1.19</f>
        <v>6593.518</v>
      </c>
      <c r="H1036" s="38" t="s">
        <v>379</v>
      </c>
    </row>
    <row r="1037" s="39" customFormat="true" ht="12" hidden="false" customHeight="false" outlineLevel="0" collapsed="false">
      <c r="A1037" s="49" t="s">
        <v>303</v>
      </c>
      <c r="B1037" s="75" t="s">
        <v>495</v>
      </c>
      <c r="C1037" s="48" t="s">
        <v>518</v>
      </c>
      <c r="D1037" s="50" t="s">
        <v>132</v>
      </c>
      <c r="E1037" s="50" t="s">
        <v>519</v>
      </c>
      <c r="F1037" s="70" t="n">
        <v>5394.64285714286</v>
      </c>
      <c r="G1037" s="69" t="n">
        <f aca="false">F1037*1.19</f>
        <v>6419.625</v>
      </c>
      <c r="H1037" s="38" t="s">
        <v>379</v>
      </c>
    </row>
    <row r="1038" s="39" customFormat="true" ht="12" hidden="false" customHeight="false" outlineLevel="0" collapsed="false">
      <c r="A1038" s="49" t="s">
        <v>303</v>
      </c>
      <c r="B1038" s="75" t="s">
        <v>497</v>
      </c>
      <c r="C1038" s="48" t="s">
        <v>377</v>
      </c>
      <c r="D1038" s="50" t="s">
        <v>132</v>
      </c>
      <c r="E1038" s="50" t="s">
        <v>237</v>
      </c>
      <c r="F1038" s="70" t="n">
        <v>5395</v>
      </c>
      <c r="G1038" s="69" t="n">
        <f aca="false">F1038*1.19</f>
        <v>6420.05</v>
      </c>
      <c r="H1038" s="38" t="s">
        <v>379</v>
      </c>
    </row>
    <row r="1039" s="39" customFormat="true" ht="12" hidden="false" customHeight="false" outlineLevel="0" collapsed="false">
      <c r="A1039" s="49" t="s">
        <v>520</v>
      </c>
      <c r="B1039" s="75" t="s">
        <v>498</v>
      </c>
      <c r="C1039" s="48" t="n">
        <v>101</v>
      </c>
      <c r="D1039" s="50" t="s">
        <v>132</v>
      </c>
      <c r="E1039" s="50" t="s">
        <v>499</v>
      </c>
      <c r="F1039" s="70" t="n">
        <v>5303.47</v>
      </c>
      <c r="G1039" s="69" t="n">
        <f aca="false">F1039*1.19</f>
        <v>6311.1293</v>
      </c>
      <c r="H1039" s="38" t="s">
        <v>379</v>
      </c>
    </row>
    <row r="1040" s="39" customFormat="true" ht="12" hidden="false" customHeight="false" outlineLevel="0" collapsed="false">
      <c r="A1040" s="49" t="s">
        <v>520</v>
      </c>
      <c r="B1040" s="75" t="s">
        <v>495</v>
      </c>
      <c r="C1040" s="48" t="n">
        <v>101</v>
      </c>
      <c r="D1040" s="50" t="s">
        <v>189</v>
      </c>
      <c r="E1040" s="50" t="s">
        <v>519</v>
      </c>
      <c r="F1040" s="70" t="n">
        <v>5148.57142857143</v>
      </c>
      <c r="G1040" s="69" t="n">
        <f aca="false">F1040*1.19</f>
        <v>6126.8</v>
      </c>
      <c r="H1040" s="38" t="s">
        <v>379</v>
      </c>
    </row>
    <row r="1041" s="39" customFormat="true" ht="12" hidden="false" customHeight="false" outlineLevel="0" collapsed="false">
      <c r="A1041" s="49" t="s">
        <v>521</v>
      </c>
      <c r="B1041" s="75" t="s">
        <v>497</v>
      </c>
      <c r="C1041" s="48" t="n">
        <v>107</v>
      </c>
      <c r="D1041" s="50" t="s">
        <v>189</v>
      </c>
      <c r="E1041" s="50" t="s">
        <v>237</v>
      </c>
      <c r="F1041" s="70" t="n">
        <v>6360</v>
      </c>
      <c r="G1041" s="69" t="n">
        <f aca="false">F1041*1.19</f>
        <v>7568.4</v>
      </c>
      <c r="H1041" s="38" t="s">
        <v>379</v>
      </c>
    </row>
    <row r="1042" s="39" customFormat="true" ht="12" hidden="false" customHeight="false" outlineLevel="0" collapsed="false">
      <c r="A1042" s="49" t="s">
        <v>521</v>
      </c>
      <c r="B1042" s="75" t="s">
        <v>495</v>
      </c>
      <c r="C1042" s="48" t="n">
        <v>103</v>
      </c>
      <c r="D1042" s="50" t="s">
        <v>189</v>
      </c>
      <c r="E1042" s="50" t="s">
        <v>493</v>
      </c>
      <c r="F1042" s="73" t="n">
        <v>6360</v>
      </c>
      <c r="G1042" s="69" t="n">
        <f aca="false">F1042*1.19</f>
        <v>7568.4</v>
      </c>
      <c r="H1042" s="38" t="s">
        <v>379</v>
      </c>
    </row>
    <row r="1043" s="39" customFormat="true" ht="12" hidden="false" customHeight="false" outlineLevel="0" collapsed="false">
      <c r="A1043" s="49" t="s">
        <v>521</v>
      </c>
      <c r="B1043" s="75" t="s">
        <v>498</v>
      </c>
      <c r="C1043" s="48" t="s">
        <v>431</v>
      </c>
      <c r="D1043" s="50" t="s">
        <v>132</v>
      </c>
      <c r="E1043" s="50" t="s">
        <v>499</v>
      </c>
      <c r="F1043" s="70" t="n">
        <v>5869.97</v>
      </c>
      <c r="G1043" s="69" t="n">
        <f aca="false">F1043*1.19</f>
        <v>6985.2643</v>
      </c>
      <c r="H1043" s="38" t="s">
        <v>379</v>
      </c>
    </row>
    <row r="1044" s="39" customFormat="true" ht="12" hidden="false" customHeight="false" outlineLevel="0" collapsed="false">
      <c r="A1044" s="49" t="s">
        <v>522</v>
      </c>
      <c r="B1044" s="75" t="s">
        <v>523</v>
      </c>
      <c r="C1044" s="48" t="n">
        <v>99</v>
      </c>
      <c r="D1044" s="50" t="s">
        <v>53</v>
      </c>
      <c r="E1044" s="50" t="s">
        <v>237</v>
      </c>
      <c r="F1044" s="70" t="n">
        <v>8330.84285714286</v>
      </c>
      <c r="G1044" s="69" t="n">
        <f aca="false">F1044*1.19</f>
        <v>9913.703</v>
      </c>
      <c r="H1044" s="38" t="s">
        <v>379</v>
      </c>
    </row>
    <row r="1045" s="39" customFormat="true" ht="12" hidden="false" customHeight="false" outlineLevel="0" collapsed="false">
      <c r="A1045" s="49" t="s">
        <v>522</v>
      </c>
      <c r="B1045" s="75" t="s">
        <v>510</v>
      </c>
      <c r="C1045" s="48" t="n">
        <v>99</v>
      </c>
      <c r="D1045" s="50" t="s">
        <v>132</v>
      </c>
      <c r="E1045" s="50" t="s">
        <v>237</v>
      </c>
      <c r="F1045" s="70" t="n">
        <v>7480.57142857143</v>
      </c>
      <c r="G1045" s="69" t="n">
        <f aca="false">F1045*1.19</f>
        <v>8901.88</v>
      </c>
      <c r="H1045" s="38" t="s">
        <v>379</v>
      </c>
    </row>
    <row r="1046" s="76" customFormat="true" ht="12" hidden="false" customHeight="false" outlineLevel="0" collapsed="false">
      <c r="A1046" s="49" t="s">
        <v>524</v>
      </c>
      <c r="B1046" s="75" t="s">
        <v>498</v>
      </c>
      <c r="C1046" s="48" t="n">
        <v>101</v>
      </c>
      <c r="D1046" s="50" t="s">
        <v>132</v>
      </c>
      <c r="E1046" s="50"/>
      <c r="F1046" s="70" t="n">
        <v>8934.28571428571</v>
      </c>
      <c r="G1046" s="69" t="n">
        <f aca="false">F1046*1.19</f>
        <v>10631.8</v>
      </c>
      <c r="H1046" s="38" t="s">
        <v>379</v>
      </c>
    </row>
    <row r="1047" s="39" customFormat="true" ht="12" hidden="false" customHeight="false" outlineLevel="0" collapsed="false">
      <c r="A1047" s="49" t="s">
        <v>374</v>
      </c>
      <c r="B1047" s="75" t="s">
        <v>495</v>
      </c>
      <c r="C1047" s="48" t="n">
        <v>100</v>
      </c>
      <c r="D1047" s="50" t="s">
        <v>189</v>
      </c>
      <c r="E1047" s="50"/>
      <c r="F1047" s="70" t="n">
        <v>5360.57142857143</v>
      </c>
      <c r="G1047" s="69" t="n">
        <f aca="false">F1047*1.19</f>
        <v>6379.08</v>
      </c>
      <c r="H1047" s="38" t="s">
        <v>379</v>
      </c>
    </row>
    <row r="1048" s="39" customFormat="true" ht="12" hidden="false" customHeight="false" outlineLevel="0" collapsed="false">
      <c r="A1048" s="49" t="s">
        <v>525</v>
      </c>
      <c r="B1048" s="75" t="s">
        <v>526</v>
      </c>
      <c r="C1048" s="48" t="n">
        <v>108</v>
      </c>
      <c r="D1048" s="50" t="s">
        <v>189</v>
      </c>
      <c r="E1048" s="50"/>
      <c r="F1048" s="73" t="n">
        <v>9649</v>
      </c>
      <c r="G1048" s="69" t="n">
        <f aca="false">F1048*1.19</f>
        <v>11482.31</v>
      </c>
      <c r="H1048" s="38" t="s">
        <v>379</v>
      </c>
    </row>
    <row r="1049" s="39" customFormat="true" ht="12" hidden="false" customHeight="false" outlineLevel="0" collapsed="false">
      <c r="A1049" s="49" t="s">
        <v>306</v>
      </c>
      <c r="B1049" s="75" t="s">
        <v>497</v>
      </c>
      <c r="C1049" s="48" t="s">
        <v>351</v>
      </c>
      <c r="D1049" s="50" t="s">
        <v>189</v>
      </c>
      <c r="E1049" s="50" t="s">
        <v>237</v>
      </c>
      <c r="F1049" s="70" t="n">
        <v>5375.71428571429</v>
      </c>
      <c r="G1049" s="69" t="n">
        <f aca="false">F1049*1.19</f>
        <v>6397.1</v>
      </c>
      <c r="H1049" s="38" t="s">
        <v>379</v>
      </c>
    </row>
    <row r="1050" s="39" customFormat="true" ht="12" hidden="false" customHeight="false" outlineLevel="0" collapsed="false">
      <c r="A1050" s="49" t="s">
        <v>527</v>
      </c>
      <c r="B1050" s="75" t="s">
        <v>495</v>
      </c>
      <c r="C1050" s="48" t="s">
        <v>528</v>
      </c>
      <c r="D1050" s="50" t="s">
        <v>132</v>
      </c>
      <c r="E1050" s="50" t="s">
        <v>519</v>
      </c>
      <c r="F1050" s="70" t="n">
        <v>6814.28571428571</v>
      </c>
      <c r="G1050" s="69" t="n">
        <f aca="false">F1050*1.19</f>
        <v>8109</v>
      </c>
      <c r="H1050" s="38" t="s">
        <v>379</v>
      </c>
    </row>
    <row r="1051" s="39" customFormat="true" ht="12" hidden="false" customHeight="false" outlineLevel="0" collapsed="false">
      <c r="A1051" s="49" t="s">
        <v>527</v>
      </c>
      <c r="B1051" s="75" t="s">
        <v>495</v>
      </c>
      <c r="C1051" s="48" t="s">
        <v>528</v>
      </c>
      <c r="D1051" s="50" t="s">
        <v>189</v>
      </c>
      <c r="E1051" s="50" t="s">
        <v>519</v>
      </c>
      <c r="F1051" s="73" t="n">
        <v>6149</v>
      </c>
      <c r="G1051" s="69" t="n">
        <f aca="false">F1051*1.19</f>
        <v>7317.31</v>
      </c>
      <c r="H1051" s="38" t="s">
        <v>379</v>
      </c>
    </row>
    <row r="1052" s="39" customFormat="true" ht="12" hidden="false" customHeight="false" outlineLevel="0" collapsed="false">
      <c r="A1052" s="49" t="s">
        <v>527</v>
      </c>
      <c r="B1052" s="75" t="s">
        <v>529</v>
      </c>
      <c r="C1052" s="48" t="s">
        <v>362</v>
      </c>
      <c r="D1052" s="50" t="s">
        <v>53</v>
      </c>
      <c r="E1052" s="50" t="s">
        <v>237</v>
      </c>
      <c r="F1052" s="70" t="n">
        <v>7041.42857142857</v>
      </c>
      <c r="G1052" s="69" t="n">
        <f aca="false">F1052*1.19</f>
        <v>8379.3</v>
      </c>
      <c r="H1052" s="38" t="s">
        <v>379</v>
      </c>
    </row>
    <row r="1053" s="39" customFormat="true" ht="12" hidden="false" customHeight="false" outlineLevel="0" collapsed="false">
      <c r="A1053" s="49" t="s">
        <v>527</v>
      </c>
      <c r="B1053" s="75" t="s">
        <v>482</v>
      </c>
      <c r="C1053" s="48" t="n">
        <v>104</v>
      </c>
      <c r="D1053" s="50" t="s">
        <v>53</v>
      </c>
      <c r="E1053" s="50"/>
      <c r="F1053" s="70" t="n">
        <v>9091.77142857143</v>
      </c>
      <c r="G1053" s="69" t="n">
        <f aca="false">F1053*1.19</f>
        <v>10819.208</v>
      </c>
      <c r="H1053" s="38" t="s">
        <v>379</v>
      </c>
    </row>
    <row r="1054" s="39" customFormat="true" ht="12" hidden="false" customHeight="false" outlineLevel="0" collapsed="false">
      <c r="A1054" s="49" t="s">
        <v>530</v>
      </c>
      <c r="B1054" s="75" t="s">
        <v>390</v>
      </c>
      <c r="C1054" s="48" t="n">
        <v>97</v>
      </c>
      <c r="D1054" s="50" t="s">
        <v>59</v>
      </c>
      <c r="E1054" s="50"/>
      <c r="F1054" s="70" t="n">
        <v>10503</v>
      </c>
      <c r="G1054" s="69" t="n">
        <f aca="false">F1054*1.19</f>
        <v>12498.57</v>
      </c>
      <c r="H1054" s="38" t="s">
        <v>379</v>
      </c>
    </row>
    <row r="1055" s="39" customFormat="true" ht="12" hidden="false" customHeight="false" outlineLevel="0" collapsed="false">
      <c r="A1055" s="67" t="s">
        <v>297</v>
      </c>
      <c r="B1055" s="75" t="s">
        <v>531</v>
      </c>
      <c r="C1055" s="48" t="n">
        <v>99</v>
      </c>
      <c r="D1055" s="50" t="s">
        <v>53</v>
      </c>
      <c r="E1055" s="50"/>
      <c r="F1055" s="73" t="n">
        <v>10255.5</v>
      </c>
      <c r="G1055" s="69" t="n">
        <f aca="false">F1055*1.19</f>
        <v>12204.045</v>
      </c>
      <c r="H1055" s="38" t="s">
        <v>379</v>
      </c>
    </row>
    <row r="1056" s="39" customFormat="true" ht="12" hidden="false" customHeight="false" outlineLevel="0" collapsed="false">
      <c r="A1056" s="67" t="s">
        <v>532</v>
      </c>
      <c r="B1056" s="75" t="s">
        <v>498</v>
      </c>
      <c r="C1056" s="48" t="n">
        <v>99</v>
      </c>
      <c r="D1056" s="50" t="s">
        <v>132</v>
      </c>
      <c r="E1056" s="50" t="s">
        <v>499</v>
      </c>
      <c r="F1056" s="70" t="n">
        <v>10350.47</v>
      </c>
      <c r="G1056" s="69" t="n">
        <f aca="false">F1056*1.19</f>
        <v>12317.0593</v>
      </c>
      <c r="H1056" s="38" t="s">
        <v>379</v>
      </c>
    </row>
    <row r="1057" s="39" customFormat="true" ht="12" hidden="false" customHeight="false" outlineLevel="0" collapsed="false">
      <c r="A1057" s="49" t="s">
        <v>106</v>
      </c>
      <c r="B1057" s="75" t="s">
        <v>533</v>
      </c>
      <c r="C1057" s="48" t="s">
        <v>377</v>
      </c>
      <c r="D1057" s="50" t="s">
        <v>53</v>
      </c>
      <c r="E1057" s="50" t="s">
        <v>237</v>
      </c>
      <c r="F1057" s="70" t="n">
        <v>6965.71428571429</v>
      </c>
      <c r="G1057" s="69" t="n">
        <f aca="false">F1057*1.19</f>
        <v>8289.2</v>
      </c>
      <c r="H1057" s="38" t="s">
        <v>379</v>
      </c>
    </row>
    <row r="1058" s="39" customFormat="true" ht="12" hidden="false" customHeight="false" outlineLevel="0" collapsed="false">
      <c r="A1058" s="49" t="s">
        <v>106</v>
      </c>
      <c r="B1058" s="75" t="s">
        <v>512</v>
      </c>
      <c r="C1058" s="48" t="s">
        <v>377</v>
      </c>
      <c r="D1058" s="50" t="s">
        <v>53</v>
      </c>
      <c r="E1058" s="50" t="s">
        <v>237</v>
      </c>
      <c r="F1058" s="70" t="n">
        <v>6724.94285714286</v>
      </c>
      <c r="G1058" s="69" t="n">
        <f aca="false">F1058*1.19</f>
        <v>8002.682</v>
      </c>
      <c r="H1058" s="38" t="s">
        <v>379</v>
      </c>
    </row>
    <row r="1059" s="39" customFormat="true" ht="12" hidden="false" customHeight="false" outlineLevel="0" collapsed="false">
      <c r="A1059" s="49" t="s">
        <v>308</v>
      </c>
      <c r="B1059" s="75" t="s">
        <v>534</v>
      </c>
      <c r="C1059" s="48" t="n">
        <v>107</v>
      </c>
      <c r="D1059" s="50" t="s">
        <v>53</v>
      </c>
      <c r="E1059" s="50" t="s">
        <v>499</v>
      </c>
      <c r="F1059" s="70" t="n">
        <v>13079.97</v>
      </c>
      <c r="G1059" s="69" t="n">
        <f aca="false">F1059*1.19</f>
        <v>15565.1643</v>
      </c>
      <c r="H1059" s="38" t="s">
        <v>379</v>
      </c>
    </row>
    <row r="1060" s="39" customFormat="true" ht="12" hidden="false" customHeight="false" outlineLevel="0" collapsed="false">
      <c r="A1060" s="49" t="s">
        <v>308</v>
      </c>
      <c r="B1060" s="75" t="s">
        <v>535</v>
      </c>
      <c r="C1060" s="48" t="n">
        <v>107</v>
      </c>
      <c r="D1060" s="50" t="s">
        <v>53</v>
      </c>
      <c r="E1060" s="50" t="s">
        <v>536</v>
      </c>
      <c r="F1060" s="70" t="n">
        <v>8599</v>
      </c>
      <c r="G1060" s="69" t="n">
        <f aca="false">F1060*1.19</f>
        <v>10232.81</v>
      </c>
      <c r="H1060" s="38" t="s">
        <v>379</v>
      </c>
    </row>
    <row r="1061" s="39" customFormat="true" ht="12" hidden="false" customHeight="false" outlineLevel="0" collapsed="false">
      <c r="A1061" s="49" t="s">
        <v>308</v>
      </c>
      <c r="B1061" s="75" t="s">
        <v>482</v>
      </c>
      <c r="C1061" s="48" t="n">
        <v>103</v>
      </c>
      <c r="D1061" s="50" t="s">
        <v>53</v>
      </c>
      <c r="E1061" s="50" t="s">
        <v>537</v>
      </c>
      <c r="F1061" s="70" t="n">
        <v>13440.47</v>
      </c>
      <c r="G1061" s="69" t="n">
        <f aca="false">F1061*1.19</f>
        <v>15994.1593</v>
      </c>
      <c r="H1061" s="38" t="s">
        <v>379</v>
      </c>
    </row>
    <row r="1062" s="39" customFormat="true" ht="12" hidden="false" customHeight="false" outlineLevel="0" collapsed="false">
      <c r="A1062" s="49" t="s">
        <v>308</v>
      </c>
      <c r="B1062" s="75" t="s">
        <v>538</v>
      </c>
      <c r="C1062" s="48" t="s">
        <v>431</v>
      </c>
      <c r="D1062" s="50" t="s">
        <v>79</v>
      </c>
      <c r="E1062" s="50" t="s">
        <v>237</v>
      </c>
      <c r="F1062" s="70" t="n">
        <v>8707.14285714286</v>
      </c>
      <c r="G1062" s="69" t="n">
        <f aca="false">F1062*1.19</f>
        <v>10361.5</v>
      </c>
      <c r="H1062" s="38" t="s">
        <v>379</v>
      </c>
    </row>
    <row r="1063" s="39" customFormat="true" ht="12" hidden="false" customHeight="false" outlineLevel="0" collapsed="false">
      <c r="A1063" s="49" t="s">
        <v>175</v>
      </c>
      <c r="B1063" s="75" t="s">
        <v>482</v>
      </c>
      <c r="C1063" s="48" t="n">
        <v>104</v>
      </c>
      <c r="D1063" s="50" t="s">
        <v>36</v>
      </c>
      <c r="E1063" s="50" t="s">
        <v>499</v>
      </c>
      <c r="F1063" s="70" t="n">
        <v>9217.47</v>
      </c>
      <c r="G1063" s="69" t="n">
        <f aca="false">F1063*1.19</f>
        <v>10968.7893</v>
      </c>
      <c r="H1063" s="38" t="s">
        <v>379</v>
      </c>
    </row>
    <row r="1064" s="39" customFormat="true" ht="12" hidden="false" customHeight="false" outlineLevel="0" collapsed="false">
      <c r="A1064" s="49" t="s">
        <v>175</v>
      </c>
      <c r="B1064" s="75" t="s">
        <v>482</v>
      </c>
      <c r="C1064" s="48" t="n">
        <v>104</v>
      </c>
      <c r="D1064" s="50" t="s">
        <v>53</v>
      </c>
      <c r="E1064" s="50" t="s">
        <v>499</v>
      </c>
      <c r="F1064" s="70" t="n">
        <v>8959.97</v>
      </c>
      <c r="G1064" s="69" t="n">
        <f aca="false">F1064*1.19</f>
        <v>10662.3643</v>
      </c>
      <c r="H1064" s="38" t="s">
        <v>379</v>
      </c>
    </row>
    <row r="1065" s="39" customFormat="true" ht="12" hidden="false" customHeight="false" outlineLevel="0" collapsed="false">
      <c r="A1065" s="49" t="s">
        <v>175</v>
      </c>
      <c r="B1065" s="75" t="s">
        <v>539</v>
      </c>
      <c r="C1065" s="48" t="n">
        <v>104</v>
      </c>
      <c r="D1065" s="50" t="s">
        <v>189</v>
      </c>
      <c r="E1065" s="50"/>
      <c r="F1065" s="73" t="n">
        <v>7699</v>
      </c>
      <c r="G1065" s="69" t="n">
        <f aca="false">F1065*1.19</f>
        <v>9161.81</v>
      </c>
      <c r="H1065" s="38" t="s">
        <v>379</v>
      </c>
    </row>
    <row r="1066" s="39" customFormat="true" ht="12" hidden="false" customHeight="false" outlineLevel="0" collapsed="false">
      <c r="A1066" s="49" t="s">
        <v>175</v>
      </c>
      <c r="B1066" s="75" t="s">
        <v>535</v>
      </c>
      <c r="C1066" s="48" t="n">
        <v>104</v>
      </c>
      <c r="D1066" s="50" t="s">
        <v>53</v>
      </c>
      <c r="E1066" s="50"/>
      <c r="F1066" s="70" t="n">
        <v>8449</v>
      </c>
      <c r="G1066" s="69" t="n">
        <f aca="false">F1066*1.19</f>
        <v>10054.31</v>
      </c>
      <c r="H1066" s="38" t="s">
        <v>379</v>
      </c>
    </row>
    <row r="1067" s="76" customFormat="true" ht="12" hidden="false" customHeight="false" outlineLevel="0" collapsed="false">
      <c r="A1067" s="49" t="s">
        <v>175</v>
      </c>
      <c r="B1067" s="75" t="s">
        <v>538</v>
      </c>
      <c r="C1067" s="48" t="s">
        <v>362</v>
      </c>
      <c r="D1067" s="50" t="s">
        <v>59</v>
      </c>
      <c r="E1067" s="50" t="s">
        <v>536</v>
      </c>
      <c r="F1067" s="70" t="n">
        <v>8449</v>
      </c>
      <c r="G1067" s="69" t="n">
        <f aca="false">F1067*1.19</f>
        <v>10054.31</v>
      </c>
      <c r="H1067" s="38" t="s">
        <v>379</v>
      </c>
    </row>
    <row r="1068" s="76" customFormat="true" ht="12" hidden="false" customHeight="false" outlineLevel="0" collapsed="false">
      <c r="A1068" s="49" t="s">
        <v>175</v>
      </c>
      <c r="B1068" s="75" t="s">
        <v>538</v>
      </c>
      <c r="C1068" s="48" t="n">
        <v>104</v>
      </c>
      <c r="D1068" s="50" t="s">
        <v>79</v>
      </c>
      <c r="E1068" s="50"/>
      <c r="F1068" s="73" t="n">
        <v>8449</v>
      </c>
      <c r="G1068" s="69" t="n">
        <f aca="false">F1068*1.19</f>
        <v>10054.31</v>
      </c>
      <c r="H1068" s="38" t="s">
        <v>379</v>
      </c>
    </row>
    <row r="1069" s="39" customFormat="true" ht="12" hidden="false" customHeight="false" outlineLevel="0" collapsed="false">
      <c r="A1069" s="49" t="s">
        <v>175</v>
      </c>
      <c r="B1069" s="75" t="s">
        <v>534</v>
      </c>
      <c r="C1069" s="48" t="n">
        <v>108</v>
      </c>
      <c r="D1069" s="50" t="s">
        <v>53</v>
      </c>
      <c r="E1069" s="50" t="s">
        <v>499</v>
      </c>
      <c r="F1069" s="70" t="n">
        <v>9526.47</v>
      </c>
      <c r="G1069" s="69" t="n">
        <f aca="false">F1069*1.19</f>
        <v>11336.4993</v>
      </c>
      <c r="H1069" s="38" t="s">
        <v>379</v>
      </c>
    </row>
    <row r="1070" s="76" customFormat="true" ht="12" hidden="false" customHeight="false" outlineLevel="0" collapsed="false">
      <c r="A1070" s="49" t="s">
        <v>175</v>
      </c>
      <c r="B1070" s="75" t="s">
        <v>535</v>
      </c>
      <c r="C1070" s="48" t="s">
        <v>540</v>
      </c>
      <c r="D1070" s="50" t="s">
        <v>53</v>
      </c>
      <c r="E1070" s="50" t="s">
        <v>536</v>
      </c>
      <c r="F1070" s="70" t="n">
        <v>9249</v>
      </c>
      <c r="G1070" s="69" t="n">
        <f aca="false">F1070*1.19</f>
        <v>11006.31</v>
      </c>
      <c r="H1070" s="38" t="s">
        <v>379</v>
      </c>
    </row>
    <row r="1071" s="39" customFormat="true" ht="12" hidden="false" customHeight="false" outlineLevel="0" collapsed="false">
      <c r="A1071" s="49" t="s">
        <v>175</v>
      </c>
      <c r="B1071" s="75" t="s">
        <v>541</v>
      </c>
      <c r="C1071" s="48" t="s">
        <v>540</v>
      </c>
      <c r="D1071" s="50" t="s">
        <v>59</v>
      </c>
      <c r="E1071" s="50" t="s">
        <v>237</v>
      </c>
      <c r="F1071" s="70" t="n">
        <v>9085.71428571428</v>
      </c>
      <c r="G1071" s="69" t="n">
        <f aca="false">F1071*1.19</f>
        <v>10812</v>
      </c>
      <c r="H1071" s="38" t="s">
        <v>379</v>
      </c>
    </row>
    <row r="1072" s="39" customFormat="true" ht="12" hidden="false" customHeight="false" outlineLevel="0" collapsed="false">
      <c r="A1072" s="49" t="s">
        <v>542</v>
      </c>
      <c r="B1072" s="75" t="s">
        <v>543</v>
      </c>
      <c r="C1072" s="48" t="s">
        <v>369</v>
      </c>
      <c r="D1072" s="50" t="s">
        <v>53</v>
      </c>
      <c r="E1072" s="50" t="s">
        <v>499</v>
      </c>
      <c r="F1072" s="70" t="n">
        <v>11946.97</v>
      </c>
      <c r="G1072" s="69" t="n">
        <f aca="false">F1072*1.19</f>
        <v>14216.8943</v>
      </c>
      <c r="H1072" s="38" t="s">
        <v>379</v>
      </c>
    </row>
    <row r="1073" s="39" customFormat="true" ht="12" hidden="false" customHeight="false" outlineLevel="0" collapsed="false">
      <c r="A1073" s="49" t="s">
        <v>257</v>
      </c>
      <c r="B1073" s="75" t="s">
        <v>498</v>
      </c>
      <c r="C1073" s="48" t="n">
        <v>103</v>
      </c>
      <c r="D1073" s="50" t="s">
        <v>132</v>
      </c>
      <c r="E1073" s="50" t="s">
        <v>499</v>
      </c>
      <c r="F1073" s="70" t="n">
        <v>4788.47</v>
      </c>
      <c r="G1073" s="69" t="n">
        <f aca="false">F1073*1.19</f>
        <v>5698.2793</v>
      </c>
      <c r="H1073" s="38" t="s">
        <v>379</v>
      </c>
    </row>
    <row r="1074" s="39" customFormat="true" ht="12" hidden="false" customHeight="false" outlineLevel="0" collapsed="false">
      <c r="A1074" s="49" t="s">
        <v>176</v>
      </c>
      <c r="B1074" s="75" t="s">
        <v>509</v>
      </c>
      <c r="C1074" s="48" t="n">
        <v>105</v>
      </c>
      <c r="D1074" s="50" t="s">
        <v>53</v>
      </c>
      <c r="E1074" s="50"/>
      <c r="F1074" s="70" t="n">
        <v>6337.28571428571</v>
      </c>
      <c r="G1074" s="69" t="n">
        <f aca="false">F1074*1.19</f>
        <v>7541.37</v>
      </c>
      <c r="H1074" s="38" t="s">
        <v>379</v>
      </c>
    </row>
    <row r="1075" s="39" customFormat="true" ht="12" hidden="false" customHeight="false" outlineLevel="0" collapsed="false">
      <c r="A1075" s="49" t="s">
        <v>310</v>
      </c>
      <c r="B1075" s="75" t="s">
        <v>495</v>
      </c>
      <c r="C1075" s="48" t="s">
        <v>544</v>
      </c>
      <c r="D1075" s="50" t="s">
        <v>132</v>
      </c>
      <c r="E1075" s="50" t="s">
        <v>519</v>
      </c>
      <c r="F1075" s="70" t="n">
        <v>5527.14285714286</v>
      </c>
      <c r="G1075" s="69" t="n">
        <f aca="false">F1075*1.19</f>
        <v>6577.3</v>
      </c>
      <c r="H1075" s="38" t="s">
        <v>379</v>
      </c>
    </row>
    <row r="1076" s="39" customFormat="true" ht="12" hidden="false" customHeight="false" outlineLevel="0" collapsed="false">
      <c r="A1076" s="49" t="s">
        <v>310</v>
      </c>
      <c r="B1076" s="75" t="s">
        <v>545</v>
      </c>
      <c r="C1076" s="48" t="n">
        <v>105</v>
      </c>
      <c r="D1076" s="50" t="s">
        <v>132</v>
      </c>
      <c r="E1076" s="50" t="s">
        <v>499</v>
      </c>
      <c r="F1076" s="70" t="n">
        <v>6178.97</v>
      </c>
      <c r="G1076" s="69" t="n">
        <f aca="false">F1076*1.19</f>
        <v>7352.9743</v>
      </c>
      <c r="H1076" s="38" t="s">
        <v>379</v>
      </c>
    </row>
    <row r="1077" s="39" customFormat="true" ht="12" hidden="false" customHeight="false" outlineLevel="0" collapsed="false">
      <c r="A1077" s="49" t="s">
        <v>310</v>
      </c>
      <c r="B1077" s="75" t="s">
        <v>497</v>
      </c>
      <c r="C1077" s="48" t="s">
        <v>546</v>
      </c>
      <c r="D1077" s="50" t="s">
        <v>189</v>
      </c>
      <c r="E1077" s="50" t="s">
        <v>237</v>
      </c>
      <c r="F1077" s="70" t="n">
        <v>5527.14285714286</v>
      </c>
      <c r="G1077" s="69" t="n">
        <f aca="false">F1077*1.19</f>
        <v>6577.3</v>
      </c>
      <c r="H1077" s="38" t="s">
        <v>379</v>
      </c>
    </row>
    <row r="1078" s="39" customFormat="true" ht="12" hidden="false" customHeight="false" outlineLevel="0" collapsed="false">
      <c r="A1078" s="49" t="s">
        <v>310</v>
      </c>
      <c r="B1078" s="75" t="s">
        <v>547</v>
      </c>
      <c r="C1078" s="48" t="s">
        <v>546</v>
      </c>
      <c r="D1078" s="50" t="s">
        <v>189</v>
      </c>
      <c r="E1078" s="50" t="s">
        <v>237</v>
      </c>
      <c r="F1078" s="70" t="n">
        <v>5527.14285714286</v>
      </c>
      <c r="G1078" s="69" t="n">
        <f aca="false">F1078*1.19</f>
        <v>6577.3</v>
      </c>
      <c r="H1078" s="38" t="s">
        <v>379</v>
      </c>
    </row>
    <row r="1079" s="39" customFormat="true" ht="12" hidden="false" customHeight="false" outlineLevel="0" collapsed="false">
      <c r="A1079" s="49" t="s">
        <v>548</v>
      </c>
      <c r="B1079" s="75" t="s">
        <v>510</v>
      </c>
      <c r="C1079" s="48" t="n">
        <v>109</v>
      </c>
      <c r="D1079" s="50" t="s">
        <v>132</v>
      </c>
      <c r="E1079" s="50" t="s">
        <v>499</v>
      </c>
      <c r="F1079" s="73" t="n">
        <v>12976.97</v>
      </c>
      <c r="G1079" s="69" t="n">
        <f aca="false">F1079*1.19</f>
        <v>15442.5943</v>
      </c>
      <c r="H1079" s="38" t="s">
        <v>379</v>
      </c>
    </row>
    <row r="1080" s="39" customFormat="true" ht="12" hidden="false" customHeight="false" outlineLevel="0" collapsed="false">
      <c r="A1080" s="49" t="s">
        <v>549</v>
      </c>
      <c r="B1080" s="75" t="s">
        <v>539</v>
      </c>
      <c r="C1080" s="48" t="s">
        <v>550</v>
      </c>
      <c r="D1080" s="50" t="s">
        <v>132</v>
      </c>
      <c r="E1080" s="50" t="s">
        <v>237</v>
      </c>
      <c r="F1080" s="70" t="n">
        <v>8922</v>
      </c>
      <c r="G1080" s="69" t="n">
        <f aca="false">F1080*1.19</f>
        <v>10617.18</v>
      </c>
      <c r="H1080" s="38" t="s">
        <v>379</v>
      </c>
    </row>
    <row r="1081" s="39" customFormat="true" ht="12" hidden="false" customHeight="false" outlineLevel="0" collapsed="false">
      <c r="A1081" s="49" t="s">
        <v>549</v>
      </c>
      <c r="B1081" s="75" t="s">
        <v>539</v>
      </c>
      <c r="C1081" s="48" t="s">
        <v>551</v>
      </c>
      <c r="D1081" s="50" t="s">
        <v>132</v>
      </c>
      <c r="E1081" s="50" t="s">
        <v>519</v>
      </c>
      <c r="F1081" s="70" t="n">
        <v>9922</v>
      </c>
      <c r="G1081" s="69" t="n">
        <f aca="false">F1081*1.19</f>
        <v>11807.18</v>
      </c>
      <c r="H1081" s="38" t="s">
        <v>379</v>
      </c>
    </row>
    <row r="1082" s="39" customFormat="true" ht="12" hidden="false" customHeight="false" outlineLevel="0" collapsed="false">
      <c r="A1082" s="49" t="s">
        <v>177</v>
      </c>
      <c r="B1082" s="75" t="s">
        <v>498</v>
      </c>
      <c r="C1082" s="48" t="n">
        <v>107</v>
      </c>
      <c r="D1082" s="50" t="s">
        <v>132</v>
      </c>
      <c r="E1082" s="50" t="s">
        <v>499</v>
      </c>
      <c r="F1082" s="70" t="n">
        <v>6796.97</v>
      </c>
      <c r="G1082" s="69" t="n">
        <f aca="false">F1082*1.19</f>
        <v>8088.3943</v>
      </c>
      <c r="H1082" s="38" t="s">
        <v>379</v>
      </c>
    </row>
    <row r="1083" s="39" customFormat="true" ht="12" hidden="false" customHeight="false" outlineLevel="0" collapsed="false">
      <c r="A1083" s="49" t="s">
        <v>177</v>
      </c>
      <c r="B1083" s="75" t="s">
        <v>552</v>
      </c>
      <c r="C1083" s="48" t="s">
        <v>365</v>
      </c>
      <c r="D1083" s="50" t="s">
        <v>189</v>
      </c>
      <c r="E1083" s="50"/>
      <c r="F1083" s="70" t="n">
        <v>6360</v>
      </c>
      <c r="G1083" s="69" t="n">
        <f aca="false">F1083*1.19</f>
        <v>7568.4</v>
      </c>
      <c r="H1083" s="38" t="s">
        <v>379</v>
      </c>
    </row>
    <row r="1084" s="39" customFormat="true" ht="12" hidden="false" customHeight="false" outlineLevel="0" collapsed="false">
      <c r="A1084" s="49" t="s">
        <v>177</v>
      </c>
      <c r="B1084" s="75" t="s">
        <v>529</v>
      </c>
      <c r="C1084" s="48" t="s">
        <v>365</v>
      </c>
      <c r="D1084" s="50" t="s">
        <v>189</v>
      </c>
      <c r="E1084" s="50"/>
      <c r="F1084" s="70" t="n">
        <v>6360</v>
      </c>
      <c r="G1084" s="69" t="n">
        <f aca="false">F1084*1.19</f>
        <v>7568.4</v>
      </c>
      <c r="H1084" s="38" t="s">
        <v>379</v>
      </c>
    </row>
    <row r="1085" s="39" customFormat="true" ht="12" hidden="false" customHeight="false" outlineLevel="0" collapsed="false">
      <c r="A1085" s="49" t="s">
        <v>177</v>
      </c>
      <c r="B1085" s="75" t="s">
        <v>495</v>
      </c>
      <c r="C1085" s="48" t="s">
        <v>365</v>
      </c>
      <c r="D1085" s="50" t="s">
        <v>189</v>
      </c>
      <c r="E1085" s="50"/>
      <c r="F1085" s="70" t="n">
        <v>6678</v>
      </c>
      <c r="G1085" s="69" t="n">
        <f aca="false">F1085*1.19</f>
        <v>7946.82</v>
      </c>
      <c r="H1085" s="38" t="s">
        <v>379</v>
      </c>
    </row>
    <row r="1086" s="39" customFormat="true" ht="12" hidden="false" customHeight="false" outlineLevel="0" collapsed="false">
      <c r="A1086" s="49" t="s">
        <v>553</v>
      </c>
      <c r="B1086" s="75" t="s">
        <v>495</v>
      </c>
      <c r="C1086" s="48" t="s">
        <v>550</v>
      </c>
      <c r="D1086" s="50" t="s">
        <v>132</v>
      </c>
      <c r="E1086" s="50" t="s">
        <v>519</v>
      </c>
      <c r="F1086" s="70" t="n">
        <v>7049</v>
      </c>
      <c r="G1086" s="69" t="n">
        <f aca="false">F1086*1.19</f>
        <v>8388.31</v>
      </c>
      <c r="H1086" s="38" t="s">
        <v>379</v>
      </c>
    </row>
    <row r="1087" s="39" customFormat="true" ht="12" hidden="false" customHeight="false" outlineLevel="0" collapsed="false">
      <c r="A1087" s="49" t="s">
        <v>553</v>
      </c>
      <c r="B1087" s="75" t="s">
        <v>539</v>
      </c>
      <c r="C1087" s="48" t="s">
        <v>550</v>
      </c>
      <c r="D1087" s="50" t="s">
        <v>132</v>
      </c>
      <c r="E1087" s="50" t="s">
        <v>519</v>
      </c>
      <c r="F1087" s="73" t="n">
        <v>7749</v>
      </c>
      <c r="G1087" s="69" t="n">
        <f aca="false">F1087*1.19</f>
        <v>9221.31</v>
      </c>
      <c r="H1087" s="38" t="s">
        <v>379</v>
      </c>
    </row>
    <row r="1088" s="76" customFormat="true" ht="12" hidden="false" customHeight="false" outlineLevel="0" collapsed="false">
      <c r="A1088" s="49" t="s">
        <v>267</v>
      </c>
      <c r="B1088" s="75" t="s">
        <v>554</v>
      </c>
      <c r="C1088" s="48" t="s">
        <v>555</v>
      </c>
      <c r="D1088" s="50" t="s">
        <v>59</v>
      </c>
      <c r="E1088" s="50"/>
      <c r="F1088" s="70" t="n">
        <v>11323</v>
      </c>
      <c r="G1088" s="69" t="n">
        <f aca="false">F1088*1.19</f>
        <v>13474.37</v>
      </c>
      <c r="H1088" s="38" t="s">
        <v>379</v>
      </c>
    </row>
    <row r="1089" s="39" customFormat="true" ht="12" hidden="false" customHeight="false" outlineLevel="0" collapsed="false">
      <c r="A1089" s="49" t="s">
        <v>556</v>
      </c>
      <c r="B1089" s="75" t="s">
        <v>535</v>
      </c>
      <c r="C1089" s="48" t="s">
        <v>557</v>
      </c>
      <c r="D1089" s="50" t="s">
        <v>53</v>
      </c>
      <c r="E1089" s="50" t="s">
        <v>237</v>
      </c>
      <c r="F1089" s="70" t="n">
        <v>14489</v>
      </c>
      <c r="G1089" s="69" t="n">
        <f aca="false">F1089*1.19</f>
        <v>17241.91</v>
      </c>
      <c r="H1089" s="38" t="s">
        <v>379</v>
      </c>
    </row>
    <row r="1090" s="39" customFormat="true" ht="12" hidden="false" customHeight="false" outlineLevel="0" collapsed="false">
      <c r="A1090" s="49" t="s">
        <v>556</v>
      </c>
      <c r="B1090" s="75" t="s">
        <v>558</v>
      </c>
      <c r="C1090" s="48" t="s">
        <v>557</v>
      </c>
      <c r="D1090" s="50" t="s">
        <v>59</v>
      </c>
      <c r="E1090" s="50" t="s">
        <v>237</v>
      </c>
      <c r="F1090" s="70" t="n">
        <v>15938</v>
      </c>
      <c r="G1090" s="69" t="n">
        <f aca="false">F1090*1.19</f>
        <v>18966.22</v>
      </c>
      <c r="H1090" s="38" t="s">
        <v>379</v>
      </c>
    </row>
    <row r="1091" s="39" customFormat="true" ht="12" hidden="false" customHeight="false" outlineLevel="0" collapsed="false">
      <c r="A1091" s="49" t="s">
        <v>556</v>
      </c>
      <c r="B1091" s="75" t="s">
        <v>559</v>
      </c>
      <c r="C1091" s="48" t="s">
        <v>557</v>
      </c>
      <c r="D1091" s="50" t="s">
        <v>59</v>
      </c>
      <c r="E1091" s="50" t="s">
        <v>237</v>
      </c>
      <c r="F1091" s="70" t="n">
        <v>15938</v>
      </c>
      <c r="G1091" s="69" t="n">
        <f aca="false">F1091*1.19</f>
        <v>18966.22</v>
      </c>
      <c r="H1091" s="38" t="s">
        <v>379</v>
      </c>
    </row>
    <row r="1092" s="39" customFormat="true" ht="12" hidden="false" customHeight="false" outlineLevel="0" collapsed="false">
      <c r="A1092" s="49" t="s">
        <v>178</v>
      </c>
      <c r="B1092" s="75" t="s">
        <v>535</v>
      </c>
      <c r="C1092" s="48" t="n">
        <v>109</v>
      </c>
      <c r="D1092" s="50" t="s">
        <v>53</v>
      </c>
      <c r="E1092" s="50"/>
      <c r="F1092" s="70" t="n">
        <v>9464.28571428571</v>
      </c>
      <c r="G1092" s="69" t="n">
        <f aca="false">F1092*1.19</f>
        <v>11262.5</v>
      </c>
      <c r="H1092" s="38" t="s">
        <v>379</v>
      </c>
    </row>
    <row r="1093" s="39" customFormat="true" ht="12" hidden="false" customHeight="false" outlineLevel="0" collapsed="false">
      <c r="A1093" s="49" t="s">
        <v>178</v>
      </c>
      <c r="B1093" s="75" t="s">
        <v>403</v>
      </c>
      <c r="C1093" s="48" t="n">
        <v>105</v>
      </c>
      <c r="D1093" s="50" t="s">
        <v>59</v>
      </c>
      <c r="E1093" s="50"/>
      <c r="F1093" s="73" t="n">
        <v>9549</v>
      </c>
      <c r="G1093" s="69" t="n">
        <f aca="false">F1093*1.19</f>
        <v>11363.31</v>
      </c>
      <c r="H1093" s="38" t="s">
        <v>379</v>
      </c>
    </row>
    <row r="1094" s="39" customFormat="true" ht="12" hidden="false" customHeight="false" outlineLevel="0" collapsed="false">
      <c r="A1094" s="49" t="s">
        <v>178</v>
      </c>
      <c r="B1094" s="75" t="s">
        <v>560</v>
      </c>
      <c r="C1094" s="48" t="n">
        <v>105</v>
      </c>
      <c r="D1094" s="50" t="s">
        <v>53</v>
      </c>
      <c r="E1094" s="50"/>
      <c r="F1094" s="73" t="n">
        <v>10999</v>
      </c>
      <c r="G1094" s="69" t="n">
        <f aca="false">F1094*1.19</f>
        <v>13088.81</v>
      </c>
      <c r="H1094" s="38" t="s">
        <v>379</v>
      </c>
    </row>
    <row r="1095" s="39" customFormat="true" ht="12" hidden="false" customHeight="false" outlineLevel="0" collapsed="false">
      <c r="A1095" s="49" t="s">
        <v>178</v>
      </c>
      <c r="B1095" s="75" t="s">
        <v>486</v>
      </c>
      <c r="C1095" s="48" t="n">
        <v>109</v>
      </c>
      <c r="D1095" s="50" t="s">
        <v>53</v>
      </c>
      <c r="E1095" s="50" t="s">
        <v>499</v>
      </c>
      <c r="F1095" s="73" t="n">
        <v>14058.47</v>
      </c>
      <c r="G1095" s="69" t="n">
        <f aca="false">F1095*1.19</f>
        <v>16729.5793</v>
      </c>
      <c r="H1095" s="38" t="s">
        <v>379</v>
      </c>
    </row>
    <row r="1096" s="39" customFormat="true" ht="12" hidden="false" customHeight="false" outlineLevel="0" collapsed="false">
      <c r="A1096" s="49" t="s">
        <v>178</v>
      </c>
      <c r="B1096" s="75" t="s">
        <v>534</v>
      </c>
      <c r="C1096" s="48" t="s">
        <v>546</v>
      </c>
      <c r="D1096" s="50" t="s">
        <v>53</v>
      </c>
      <c r="E1096" s="50" t="s">
        <v>499</v>
      </c>
      <c r="F1096" s="70" t="n">
        <v>10659.47</v>
      </c>
      <c r="G1096" s="69" t="n">
        <f aca="false">F1096*1.19</f>
        <v>12684.7693</v>
      </c>
      <c r="H1096" s="38" t="s">
        <v>379</v>
      </c>
    </row>
    <row r="1097" s="39" customFormat="true" ht="12" hidden="false" customHeight="false" outlineLevel="0" collapsed="false">
      <c r="A1097" s="49" t="s">
        <v>178</v>
      </c>
      <c r="B1097" s="75" t="s">
        <v>495</v>
      </c>
      <c r="C1097" s="48" t="n">
        <v>105</v>
      </c>
      <c r="D1097" s="50" t="s">
        <v>53</v>
      </c>
      <c r="E1097" s="50" t="s">
        <v>536</v>
      </c>
      <c r="F1097" s="70" t="n">
        <v>9918.57142857143</v>
      </c>
      <c r="G1097" s="69" t="n">
        <f aca="false">F1097*1.19</f>
        <v>11803.1</v>
      </c>
      <c r="H1097" s="38" t="s">
        <v>379</v>
      </c>
    </row>
    <row r="1098" s="39" customFormat="true" ht="12" hidden="false" customHeight="false" outlineLevel="0" collapsed="false">
      <c r="A1098" s="49" t="s">
        <v>178</v>
      </c>
      <c r="B1098" s="75" t="s">
        <v>538</v>
      </c>
      <c r="C1098" s="48" t="s">
        <v>546</v>
      </c>
      <c r="D1098" s="50" t="s">
        <v>79</v>
      </c>
      <c r="E1098" s="50" t="s">
        <v>237</v>
      </c>
      <c r="F1098" s="70" t="n">
        <v>9842.85714285714</v>
      </c>
      <c r="G1098" s="69" t="n">
        <f aca="false">F1098*1.19</f>
        <v>11713</v>
      </c>
      <c r="H1098" s="38" t="s">
        <v>379</v>
      </c>
    </row>
    <row r="1099" s="39" customFormat="true" ht="12" hidden="false" customHeight="false" outlineLevel="0" collapsed="false">
      <c r="A1099" s="49" t="s">
        <v>561</v>
      </c>
      <c r="B1099" s="75" t="s">
        <v>535</v>
      </c>
      <c r="C1099" s="48" t="n">
        <v>111</v>
      </c>
      <c r="D1099" s="50" t="s">
        <v>59</v>
      </c>
      <c r="E1099" s="50" t="s">
        <v>536</v>
      </c>
      <c r="F1099" s="70" t="n">
        <v>11736</v>
      </c>
      <c r="G1099" s="69" t="n">
        <f aca="false">F1099*1.19</f>
        <v>13965.84</v>
      </c>
      <c r="H1099" s="38" t="s">
        <v>379</v>
      </c>
    </row>
    <row r="1100" s="39" customFormat="true" ht="12" hidden="false" customHeight="false" outlineLevel="0" collapsed="false">
      <c r="A1100" s="49" t="s">
        <v>561</v>
      </c>
      <c r="B1100" s="75" t="s">
        <v>558</v>
      </c>
      <c r="C1100" s="48" t="n">
        <v>111</v>
      </c>
      <c r="D1100" s="50" t="s">
        <v>59</v>
      </c>
      <c r="E1100" s="50" t="s">
        <v>536</v>
      </c>
      <c r="F1100" s="70" t="n">
        <v>11736</v>
      </c>
      <c r="G1100" s="69" t="n">
        <f aca="false">F1100*1.19</f>
        <v>13965.84</v>
      </c>
      <c r="H1100" s="38" t="s">
        <v>379</v>
      </c>
    </row>
    <row r="1101" s="39" customFormat="true" ht="12" hidden="false" customHeight="false" outlineLevel="0" collapsed="false">
      <c r="A1101" s="49" t="s">
        <v>313</v>
      </c>
      <c r="B1101" s="75" t="s">
        <v>403</v>
      </c>
      <c r="C1101" s="48" t="s">
        <v>355</v>
      </c>
      <c r="D1101" s="50" t="s">
        <v>53</v>
      </c>
      <c r="E1101" s="50"/>
      <c r="F1101" s="70" t="n">
        <v>8782.85714285714</v>
      </c>
      <c r="G1101" s="69" t="n">
        <f aca="false">F1101*1.19</f>
        <v>10451.6</v>
      </c>
      <c r="H1101" s="38" t="s">
        <v>379</v>
      </c>
    </row>
    <row r="1102" s="39" customFormat="true" ht="12" hidden="false" customHeight="false" outlineLevel="0" collapsed="false">
      <c r="A1102" s="49" t="s">
        <v>313</v>
      </c>
      <c r="B1102" s="75" t="s">
        <v>535</v>
      </c>
      <c r="C1102" s="48" t="n">
        <v>106</v>
      </c>
      <c r="D1102" s="50" t="s">
        <v>53</v>
      </c>
      <c r="E1102" s="50" t="s">
        <v>237</v>
      </c>
      <c r="F1102" s="70" t="n">
        <v>8782.85714285714</v>
      </c>
      <c r="G1102" s="69" t="n">
        <f aca="false">F1102*1.19</f>
        <v>10451.6</v>
      </c>
      <c r="H1102" s="38" t="s">
        <v>379</v>
      </c>
    </row>
    <row r="1103" s="39" customFormat="true" ht="12" hidden="false" customHeight="false" outlineLevel="0" collapsed="false">
      <c r="A1103" s="49" t="s">
        <v>313</v>
      </c>
      <c r="B1103" s="75" t="s">
        <v>482</v>
      </c>
      <c r="C1103" s="48" t="n">
        <v>106</v>
      </c>
      <c r="D1103" s="50" t="s">
        <v>53</v>
      </c>
      <c r="E1103" s="50" t="s">
        <v>499</v>
      </c>
      <c r="F1103" s="70" t="n">
        <v>11792.47</v>
      </c>
      <c r="G1103" s="69" t="n">
        <f aca="false">F1103*1.19</f>
        <v>14033.0393</v>
      </c>
      <c r="H1103" s="38" t="s">
        <v>379</v>
      </c>
    </row>
    <row r="1104" s="39" customFormat="true" ht="12" hidden="false" customHeight="false" outlineLevel="0" collapsed="false">
      <c r="A1104" s="49" t="s">
        <v>313</v>
      </c>
      <c r="B1104" s="75" t="s">
        <v>562</v>
      </c>
      <c r="C1104" s="48" t="n">
        <v>106</v>
      </c>
      <c r="D1104" s="50" t="s">
        <v>59</v>
      </c>
      <c r="E1104" s="50" t="s">
        <v>237</v>
      </c>
      <c r="F1104" s="70" t="n">
        <v>8782.85714285714</v>
      </c>
      <c r="G1104" s="69" t="n">
        <f aca="false">F1104*1.19</f>
        <v>10451.6</v>
      </c>
      <c r="H1104" s="38" t="s">
        <v>379</v>
      </c>
    </row>
    <row r="1105" s="76" customFormat="true" ht="12" hidden="false" customHeight="false" outlineLevel="0" collapsed="false">
      <c r="A1105" s="49" t="s">
        <v>563</v>
      </c>
      <c r="B1105" s="75" t="s">
        <v>535</v>
      </c>
      <c r="C1105" s="48" t="s">
        <v>375</v>
      </c>
      <c r="D1105" s="50" t="s">
        <v>53</v>
      </c>
      <c r="E1105" s="50" t="s">
        <v>237</v>
      </c>
      <c r="F1105" s="70" t="n">
        <v>10145.7142857143</v>
      </c>
      <c r="G1105" s="69" t="n">
        <f aca="false">F1105*1.19</f>
        <v>12073.4</v>
      </c>
      <c r="H1105" s="38" t="s">
        <v>379</v>
      </c>
    </row>
    <row r="1106" s="76" customFormat="true" ht="12" hidden="false" customHeight="false" outlineLevel="0" collapsed="false">
      <c r="A1106" s="49" t="s">
        <v>179</v>
      </c>
      <c r="B1106" s="75" t="s">
        <v>529</v>
      </c>
      <c r="C1106" s="48" t="s">
        <v>557</v>
      </c>
      <c r="D1106" s="50" t="s">
        <v>53</v>
      </c>
      <c r="E1106" s="50"/>
      <c r="F1106" s="70" t="n">
        <v>6861.22857142857</v>
      </c>
      <c r="G1106" s="69" t="n">
        <f aca="false">F1106*1.19</f>
        <v>8164.862</v>
      </c>
      <c r="H1106" s="38" t="s">
        <v>379</v>
      </c>
    </row>
    <row r="1107" s="76" customFormat="true" ht="12" hidden="false" customHeight="false" outlineLevel="0" collapsed="false">
      <c r="A1107" s="49" t="s">
        <v>179</v>
      </c>
      <c r="B1107" s="75" t="s">
        <v>495</v>
      </c>
      <c r="C1107" s="48" t="n">
        <v>109</v>
      </c>
      <c r="D1107" s="50" t="s">
        <v>189</v>
      </c>
      <c r="E1107" s="50" t="s">
        <v>492</v>
      </c>
      <c r="F1107" s="73" t="n">
        <v>9549</v>
      </c>
      <c r="G1107" s="69" t="n">
        <f aca="false">F1107*1.19</f>
        <v>11363.31</v>
      </c>
      <c r="H1107" s="38" t="s">
        <v>379</v>
      </c>
    </row>
    <row r="1108" s="39" customFormat="true" ht="12" hidden="false" customHeight="false" outlineLevel="0" collapsed="false">
      <c r="A1108" s="49" t="s">
        <v>179</v>
      </c>
      <c r="B1108" s="75" t="s">
        <v>482</v>
      </c>
      <c r="C1108" s="48" t="n">
        <v>109</v>
      </c>
      <c r="D1108" s="50" t="s">
        <v>53</v>
      </c>
      <c r="E1108" s="50" t="s">
        <v>499</v>
      </c>
      <c r="F1108" s="70" t="n">
        <v>7260.47</v>
      </c>
      <c r="G1108" s="69" t="n">
        <f aca="false">F1108*1.19</f>
        <v>8639.9593</v>
      </c>
      <c r="H1108" s="38" t="s">
        <v>379</v>
      </c>
    </row>
    <row r="1109" s="39" customFormat="true" ht="12" hidden="false" customHeight="false" outlineLevel="0" collapsed="false">
      <c r="A1109" s="49" t="s">
        <v>179</v>
      </c>
      <c r="B1109" s="75" t="s">
        <v>534</v>
      </c>
      <c r="C1109" s="48" t="n">
        <v>109</v>
      </c>
      <c r="D1109" s="50" t="s">
        <v>53</v>
      </c>
      <c r="E1109" s="50" t="s">
        <v>499</v>
      </c>
      <c r="F1109" s="73" t="n">
        <v>7002.97</v>
      </c>
      <c r="G1109" s="69" t="n">
        <f aca="false">F1109*1.19</f>
        <v>8333.5343</v>
      </c>
      <c r="H1109" s="38" t="s">
        <v>379</v>
      </c>
    </row>
    <row r="1110" s="76" customFormat="true" ht="12" hidden="false" customHeight="false" outlineLevel="0" collapsed="false">
      <c r="A1110" s="49" t="s">
        <v>179</v>
      </c>
      <c r="B1110" s="75" t="s">
        <v>552</v>
      </c>
      <c r="C1110" s="48" t="s">
        <v>557</v>
      </c>
      <c r="D1110" s="50" t="s">
        <v>53</v>
      </c>
      <c r="E1110" s="50"/>
      <c r="F1110" s="70" t="n">
        <v>6861.22857142857</v>
      </c>
      <c r="G1110" s="69" t="n">
        <f aca="false">F1110*1.19</f>
        <v>8164.862</v>
      </c>
      <c r="H1110" s="38" t="s">
        <v>379</v>
      </c>
    </row>
    <row r="1111" s="39" customFormat="true" ht="12" hidden="false" customHeight="false" outlineLevel="0" collapsed="false">
      <c r="A1111" s="49" t="s">
        <v>314</v>
      </c>
      <c r="B1111" s="75" t="s">
        <v>564</v>
      </c>
      <c r="C1111" s="48" t="s">
        <v>540</v>
      </c>
      <c r="D1111" s="50" t="s">
        <v>132</v>
      </c>
      <c r="E1111" s="50"/>
      <c r="F1111" s="70" t="n">
        <v>6435.71428571429</v>
      </c>
      <c r="G1111" s="69" t="n">
        <f aca="false">F1111*1.19</f>
        <v>7658.5</v>
      </c>
      <c r="H1111" s="38" t="s">
        <v>379</v>
      </c>
    </row>
    <row r="1112" s="39" customFormat="true" ht="12" hidden="false" customHeight="false" outlineLevel="0" collapsed="false">
      <c r="A1112" s="49" t="s">
        <v>315</v>
      </c>
      <c r="B1112" s="75" t="s">
        <v>495</v>
      </c>
      <c r="C1112" s="48" t="n">
        <v>109</v>
      </c>
      <c r="D1112" s="50" t="s">
        <v>189</v>
      </c>
      <c r="E1112" s="50"/>
      <c r="F1112" s="73" t="n">
        <v>8999</v>
      </c>
      <c r="G1112" s="69" t="n">
        <f aca="false">F1112*1.19</f>
        <v>10708.81</v>
      </c>
      <c r="H1112" s="38" t="s">
        <v>379</v>
      </c>
    </row>
    <row r="1113" s="39" customFormat="true" ht="12" hidden="false" customHeight="false" outlineLevel="0" collapsed="false">
      <c r="A1113" s="49" t="s">
        <v>565</v>
      </c>
      <c r="B1113" s="75" t="s">
        <v>566</v>
      </c>
      <c r="C1113" s="48" t="s">
        <v>369</v>
      </c>
      <c r="D1113" s="50" t="s">
        <v>189</v>
      </c>
      <c r="E1113" s="50" t="s">
        <v>237</v>
      </c>
      <c r="F1113" s="70" t="n">
        <v>6057.14285714286</v>
      </c>
      <c r="G1113" s="69" t="n">
        <f aca="false">F1113*1.19</f>
        <v>7208</v>
      </c>
      <c r="H1113" s="38" t="s">
        <v>379</v>
      </c>
    </row>
    <row r="1114" s="39" customFormat="true" ht="12" hidden="false" customHeight="false" outlineLevel="0" collapsed="false">
      <c r="A1114" s="49" t="s">
        <v>567</v>
      </c>
      <c r="B1114" s="75" t="s">
        <v>482</v>
      </c>
      <c r="C1114" s="48" t="n">
        <v>108</v>
      </c>
      <c r="D1114" s="50" t="s">
        <v>53</v>
      </c>
      <c r="E1114" s="50" t="s">
        <v>499</v>
      </c>
      <c r="F1114" s="70" t="n">
        <v>12307.47</v>
      </c>
      <c r="G1114" s="69" t="n">
        <f aca="false">F1114*1.19</f>
        <v>14645.8893</v>
      </c>
      <c r="H1114" s="38" t="s">
        <v>379</v>
      </c>
    </row>
    <row r="1115" s="76" customFormat="true" ht="12" hidden="false" customHeight="false" outlineLevel="0" collapsed="false">
      <c r="A1115" s="49" t="s">
        <v>567</v>
      </c>
      <c r="B1115" s="75" t="s">
        <v>534</v>
      </c>
      <c r="C1115" s="48" t="n">
        <v>108</v>
      </c>
      <c r="D1115" s="50" t="s">
        <v>53</v>
      </c>
      <c r="E1115" s="50" t="s">
        <v>537</v>
      </c>
      <c r="F1115" s="70" t="n">
        <v>11792.47</v>
      </c>
      <c r="G1115" s="69" t="n">
        <f aca="false">F1115*1.19</f>
        <v>14033.0393</v>
      </c>
      <c r="H1115" s="38" t="s">
        <v>379</v>
      </c>
    </row>
    <row r="1116" s="76" customFormat="true" ht="12" hidden="false" customHeight="false" outlineLevel="0" collapsed="false">
      <c r="A1116" s="49" t="s">
        <v>568</v>
      </c>
      <c r="B1116" s="75" t="s">
        <v>403</v>
      </c>
      <c r="C1116" s="48" t="s">
        <v>369</v>
      </c>
      <c r="D1116" s="50" t="s">
        <v>59</v>
      </c>
      <c r="E1116" s="50"/>
      <c r="F1116" s="70" t="n">
        <v>10699</v>
      </c>
      <c r="G1116" s="69" t="n">
        <f aca="false">F1116*1.19</f>
        <v>12731.81</v>
      </c>
      <c r="H1116" s="38" t="s">
        <v>379</v>
      </c>
    </row>
    <row r="1117" s="76" customFormat="true" ht="12" hidden="false" customHeight="false" outlineLevel="0" collapsed="false">
      <c r="A1117" s="49" t="s">
        <v>568</v>
      </c>
      <c r="B1117" s="75" t="s">
        <v>473</v>
      </c>
      <c r="C1117" s="48" t="n">
        <v>110</v>
      </c>
      <c r="D1117" s="50" t="s">
        <v>53</v>
      </c>
      <c r="E1117" s="50" t="s">
        <v>499</v>
      </c>
      <c r="F1117" s="73" t="n">
        <v>14676.47</v>
      </c>
      <c r="G1117" s="69" t="n">
        <f aca="false">F1117*1.19</f>
        <v>17464.9993</v>
      </c>
      <c r="H1117" s="38" t="s">
        <v>379</v>
      </c>
    </row>
    <row r="1118" s="76" customFormat="true" ht="12" hidden="false" customHeight="false" outlineLevel="0" collapsed="false">
      <c r="A1118" s="49" t="s">
        <v>569</v>
      </c>
      <c r="B1118" s="75" t="s">
        <v>526</v>
      </c>
      <c r="C1118" s="48" t="n">
        <v>112</v>
      </c>
      <c r="D1118" s="50" t="s">
        <v>189</v>
      </c>
      <c r="E1118" s="50"/>
      <c r="F1118" s="70" t="n">
        <v>11884.8714285714</v>
      </c>
      <c r="G1118" s="69" t="n">
        <f aca="false">F1118*1.19</f>
        <v>14142.997</v>
      </c>
      <c r="H1118" s="38" t="s">
        <v>379</v>
      </c>
    </row>
    <row r="1119" s="76" customFormat="true" ht="12" hidden="false" customHeight="false" outlineLevel="0" collapsed="false">
      <c r="A1119" s="49" t="s">
        <v>569</v>
      </c>
      <c r="B1119" s="75" t="s">
        <v>510</v>
      </c>
      <c r="C1119" s="48" t="n">
        <v>112</v>
      </c>
      <c r="D1119" s="50" t="s">
        <v>132</v>
      </c>
      <c r="E1119" s="50" t="s">
        <v>499</v>
      </c>
      <c r="F1119" s="70" t="n">
        <v>12152.97</v>
      </c>
      <c r="G1119" s="69" t="n">
        <f aca="false">F1119*1.19</f>
        <v>14462.0343</v>
      </c>
      <c r="H1119" s="38" t="s">
        <v>379</v>
      </c>
    </row>
    <row r="1120" s="39" customFormat="true" ht="12" hidden="false" customHeight="false" outlineLevel="0" collapsed="false">
      <c r="A1120" s="49" t="s">
        <v>180</v>
      </c>
      <c r="B1120" s="75" t="s">
        <v>495</v>
      </c>
      <c r="C1120" s="48" t="s">
        <v>369</v>
      </c>
      <c r="D1120" s="50" t="s">
        <v>189</v>
      </c>
      <c r="E1120" s="50"/>
      <c r="F1120" s="70" t="n">
        <v>5905.71428571429</v>
      </c>
      <c r="G1120" s="69" t="n">
        <f aca="false">F1120*1.19</f>
        <v>7027.8</v>
      </c>
      <c r="H1120" s="38" t="s">
        <v>379</v>
      </c>
    </row>
    <row r="1121" s="39" customFormat="true" ht="12" hidden="false" customHeight="false" outlineLevel="0" collapsed="false">
      <c r="A1121" s="49" t="s">
        <v>180</v>
      </c>
      <c r="B1121" s="75" t="s">
        <v>552</v>
      </c>
      <c r="C1121" s="48" t="s">
        <v>369</v>
      </c>
      <c r="D1121" s="50" t="s">
        <v>53</v>
      </c>
      <c r="E1121" s="50"/>
      <c r="F1121" s="70" t="n">
        <v>6132.85714285714</v>
      </c>
      <c r="G1121" s="69" t="n">
        <f aca="false">F1121*1.19</f>
        <v>7298.1</v>
      </c>
      <c r="H1121" s="38" t="s">
        <v>379</v>
      </c>
    </row>
    <row r="1122" s="39" customFormat="true" ht="12" hidden="false" customHeight="false" outlineLevel="0" collapsed="false">
      <c r="A1122" s="49" t="s">
        <v>180</v>
      </c>
      <c r="B1122" s="75" t="s">
        <v>498</v>
      </c>
      <c r="C1122" s="48" t="s">
        <v>369</v>
      </c>
      <c r="D1122" s="50" t="s">
        <v>132</v>
      </c>
      <c r="E1122" s="50" t="s">
        <v>499</v>
      </c>
      <c r="F1122" s="70" t="n">
        <v>6539.47</v>
      </c>
      <c r="G1122" s="69" t="n">
        <f aca="false">F1122*1.19</f>
        <v>7781.9693</v>
      </c>
      <c r="H1122" s="38" t="s">
        <v>379</v>
      </c>
    </row>
    <row r="1123" s="39" customFormat="true" ht="12" hidden="false" customHeight="false" outlineLevel="0" collapsed="false">
      <c r="A1123" s="49" t="s">
        <v>316</v>
      </c>
      <c r="B1123" s="75" t="s">
        <v>498</v>
      </c>
      <c r="C1123" s="48" t="n">
        <v>112</v>
      </c>
      <c r="D1123" s="50" t="s">
        <v>132</v>
      </c>
      <c r="E1123" s="50" t="s">
        <v>499</v>
      </c>
      <c r="F1123" s="70" t="n">
        <v>7363.47</v>
      </c>
      <c r="G1123" s="69" t="n">
        <f aca="false">F1123*1.19</f>
        <v>8762.5293</v>
      </c>
      <c r="H1123" s="38" t="s">
        <v>379</v>
      </c>
    </row>
    <row r="1124" s="39" customFormat="true" ht="12" hidden="false" customHeight="false" outlineLevel="0" collapsed="false">
      <c r="A1124" s="49" t="s">
        <v>316</v>
      </c>
      <c r="B1124" s="75" t="s">
        <v>495</v>
      </c>
      <c r="C1124" s="48" t="n">
        <v>112</v>
      </c>
      <c r="D1124" s="50" t="s">
        <v>189</v>
      </c>
      <c r="E1124" s="50"/>
      <c r="F1124" s="70" t="n">
        <v>7049</v>
      </c>
      <c r="G1124" s="69" t="n">
        <f aca="false">F1124*1.19</f>
        <v>8388.31</v>
      </c>
      <c r="H1124" s="38" t="s">
        <v>379</v>
      </c>
    </row>
    <row r="1125" s="39" customFormat="true" ht="12" hidden="false" customHeight="false" outlineLevel="0" collapsed="false">
      <c r="A1125" s="49" t="s">
        <v>316</v>
      </c>
      <c r="B1125" s="75" t="s">
        <v>539</v>
      </c>
      <c r="C1125" s="48" t="n">
        <v>112</v>
      </c>
      <c r="D1125" s="50" t="s">
        <v>132</v>
      </c>
      <c r="E1125" s="50"/>
      <c r="F1125" s="73" t="n">
        <v>9199</v>
      </c>
      <c r="G1125" s="69" t="n">
        <f aca="false">F1125*1.19</f>
        <v>10946.81</v>
      </c>
      <c r="H1125" s="38" t="s">
        <v>379</v>
      </c>
    </row>
    <row r="1126" s="39" customFormat="true" ht="12" hidden="false" customHeight="false" outlineLevel="0" collapsed="false">
      <c r="A1126" s="49" t="s">
        <v>316</v>
      </c>
      <c r="B1126" s="75" t="s">
        <v>526</v>
      </c>
      <c r="C1126" s="48" t="s">
        <v>375</v>
      </c>
      <c r="D1126" s="50" t="s">
        <v>189</v>
      </c>
      <c r="E1126" s="50"/>
      <c r="F1126" s="70" t="n">
        <v>7049</v>
      </c>
      <c r="G1126" s="69" t="n">
        <f aca="false">F1126*1.19</f>
        <v>8388.31</v>
      </c>
      <c r="H1126" s="38" t="s">
        <v>379</v>
      </c>
    </row>
    <row r="1127" s="39" customFormat="true" ht="12" hidden="false" customHeight="false" outlineLevel="0" collapsed="false">
      <c r="A1127" s="49" t="s">
        <v>316</v>
      </c>
      <c r="B1127" s="75" t="s">
        <v>529</v>
      </c>
      <c r="C1127" s="48" t="s">
        <v>375</v>
      </c>
      <c r="D1127" s="50" t="s">
        <v>189</v>
      </c>
      <c r="E1127" s="50"/>
      <c r="F1127" s="70" t="n">
        <v>7049</v>
      </c>
      <c r="G1127" s="69" t="n">
        <f aca="false">F1127*1.19</f>
        <v>8388.31</v>
      </c>
      <c r="H1127" s="38" t="s">
        <v>379</v>
      </c>
    </row>
    <row r="1128" s="39" customFormat="true" ht="12" hidden="false" customHeight="false" outlineLevel="0" collapsed="false">
      <c r="A1128" s="49" t="s">
        <v>316</v>
      </c>
      <c r="B1128" s="75" t="s">
        <v>529</v>
      </c>
      <c r="C1128" s="48" t="s">
        <v>375</v>
      </c>
      <c r="D1128" s="50" t="s">
        <v>189</v>
      </c>
      <c r="E1128" s="50" t="s">
        <v>519</v>
      </c>
      <c r="F1128" s="70" t="n">
        <v>7049.75714285714</v>
      </c>
      <c r="G1128" s="69" t="n">
        <f aca="false">F1128*1.19</f>
        <v>8389.211</v>
      </c>
      <c r="H1128" s="38" t="s">
        <v>379</v>
      </c>
    </row>
    <row r="1129" s="39" customFormat="true" ht="12" hidden="false" customHeight="false" outlineLevel="0" collapsed="false">
      <c r="A1129" s="49" t="s">
        <v>316</v>
      </c>
      <c r="B1129" s="75" t="s">
        <v>529</v>
      </c>
      <c r="C1129" s="48" t="s">
        <v>375</v>
      </c>
      <c r="D1129" s="50" t="s">
        <v>53</v>
      </c>
      <c r="E1129" s="50"/>
      <c r="F1129" s="70" t="n">
        <v>7049</v>
      </c>
      <c r="G1129" s="69" t="n">
        <f aca="false">F1129*1.19</f>
        <v>8388.31</v>
      </c>
      <c r="H1129" s="38" t="s">
        <v>379</v>
      </c>
    </row>
    <row r="1130" s="39" customFormat="true" ht="12" hidden="false" customHeight="false" outlineLevel="0" collapsed="false">
      <c r="A1130" s="49" t="s">
        <v>316</v>
      </c>
      <c r="B1130" s="75" t="s">
        <v>552</v>
      </c>
      <c r="C1130" s="48" t="s">
        <v>375</v>
      </c>
      <c r="D1130" s="50" t="s">
        <v>53</v>
      </c>
      <c r="E1130" s="50"/>
      <c r="F1130" s="70" t="n">
        <v>7049</v>
      </c>
      <c r="G1130" s="69" t="n">
        <f aca="false">F1130*1.19</f>
        <v>8388.31</v>
      </c>
      <c r="H1130" s="38" t="s">
        <v>379</v>
      </c>
    </row>
    <row r="1131" s="39" customFormat="true" ht="12" hidden="false" customHeight="false" outlineLevel="0" collapsed="false">
      <c r="A1131" s="49" t="s">
        <v>316</v>
      </c>
      <c r="B1131" s="75" t="s">
        <v>509</v>
      </c>
      <c r="C1131" s="48" t="s">
        <v>375</v>
      </c>
      <c r="D1131" s="50" t="s">
        <v>189</v>
      </c>
      <c r="E1131" s="50"/>
      <c r="F1131" s="70" t="n">
        <v>7049</v>
      </c>
      <c r="G1131" s="69" t="n">
        <f aca="false">F1131*1.19</f>
        <v>8388.31</v>
      </c>
      <c r="H1131" s="38" t="s">
        <v>379</v>
      </c>
    </row>
    <row r="1132" s="39" customFormat="true" ht="12" hidden="false" customHeight="false" outlineLevel="0" collapsed="false">
      <c r="A1132" s="49" t="s">
        <v>570</v>
      </c>
      <c r="B1132" s="75" t="s">
        <v>566</v>
      </c>
      <c r="C1132" s="48" t="s">
        <v>375</v>
      </c>
      <c r="D1132" s="50" t="s">
        <v>189</v>
      </c>
      <c r="E1132" s="50" t="s">
        <v>237</v>
      </c>
      <c r="F1132" s="70" t="n">
        <v>6519.75714285714</v>
      </c>
      <c r="G1132" s="69" t="n">
        <f aca="false">F1132*1.19</f>
        <v>7758.511</v>
      </c>
      <c r="H1132" s="38" t="s">
        <v>379</v>
      </c>
    </row>
    <row r="1133" s="39" customFormat="true" ht="12" hidden="false" customHeight="false" outlineLevel="0" collapsed="false">
      <c r="A1133" s="49" t="s">
        <v>571</v>
      </c>
      <c r="B1133" s="75" t="s">
        <v>495</v>
      </c>
      <c r="C1133" s="48" t="s">
        <v>551</v>
      </c>
      <c r="D1133" s="50" t="s">
        <v>132</v>
      </c>
      <c r="E1133" s="50" t="s">
        <v>519</v>
      </c>
      <c r="F1133" s="70" t="n">
        <v>8490.6</v>
      </c>
      <c r="G1133" s="69" t="n">
        <f aca="false">F1133*1.19</f>
        <v>10103.814</v>
      </c>
      <c r="H1133" s="38" t="s">
        <v>379</v>
      </c>
    </row>
    <row r="1134" s="39" customFormat="true" ht="12" hidden="false" customHeight="false" outlineLevel="0" collapsed="false">
      <c r="A1134" s="49" t="s">
        <v>571</v>
      </c>
      <c r="B1134" s="75" t="s">
        <v>539</v>
      </c>
      <c r="C1134" s="48" t="s">
        <v>551</v>
      </c>
      <c r="D1134" s="50" t="s">
        <v>132</v>
      </c>
      <c r="E1134" s="50" t="s">
        <v>519</v>
      </c>
      <c r="F1134" s="73" t="n">
        <v>8391</v>
      </c>
      <c r="G1134" s="69" t="n">
        <f aca="false">F1134*1.19</f>
        <v>9985.29</v>
      </c>
      <c r="H1134" s="38" t="s">
        <v>379</v>
      </c>
    </row>
    <row r="1135" s="39" customFormat="true" ht="12" hidden="false" customHeight="false" outlineLevel="0" collapsed="false">
      <c r="A1135" s="49" t="s">
        <v>572</v>
      </c>
      <c r="B1135" s="75" t="s">
        <v>392</v>
      </c>
      <c r="C1135" s="48" t="n">
        <v>103</v>
      </c>
      <c r="D1135" s="50" t="s">
        <v>397</v>
      </c>
      <c r="E1135" s="50"/>
      <c r="F1135" s="70" t="n">
        <v>23890</v>
      </c>
      <c r="G1135" s="69" t="n">
        <f aca="false">F1135*1.19</f>
        <v>28429.1</v>
      </c>
      <c r="H1135" s="38" t="s">
        <v>379</v>
      </c>
    </row>
    <row r="1136" s="39" customFormat="true" ht="12" hidden="false" customHeight="false" outlineLevel="0" collapsed="false">
      <c r="A1136" s="49" t="s">
        <v>317</v>
      </c>
      <c r="B1136" s="75" t="s">
        <v>558</v>
      </c>
      <c r="C1136" s="48" t="s">
        <v>351</v>
      </c>
      <c r="D1136" s="50" t="s">
        <v>59</v>
      </c>
      <c r="E1136" s="50" t="s">
        <v>237</v>
      </c>
      <c r="F1136" s="70" t="n">
        <v>13629</v>
      </c>
      <c r="G1136" s="69" t="n">
        <f aca="false">F1136*1.19</f>
        <v>16218.51</v>
      </c>
      <c r="H1136" s="38" t="s">
        <v>379</v>
      </c>
    </row>
    <row r="1137" s="76" customFormat="true" ht="12" hidden="false" customHeight="false" outlineLevel="0" collapsed="false">
      <c r="A1137" s="49" t="s">
        <v>317</v>
      </c>
      <c r="B1137" s="75" t="s">
        <v>392</v>
      </c>
      <c r="C1137" s="48" t="n">
        <v>106</v>
      </c>
      <c r="D1137" s="50" t="s">
        <v>93</v>
      </c>
      <c r="E1137" s="50" t="s">
        <v>237</v>
      </c>
      <c r="F1137" s="70" t="n">
        <v>14386</v>
      </c>
      <c r="G1137" s="69" t="n">
        <f aca="false">F1137*1.19</f>
        <v>17119.34</v>
      </c>
      <c r="H1137" s="38" t="s">
        <v>379</v>
      </c>
    </row>
    <row r="1138" s="76" customFormat="true" ht="12" hidden="false" customHeight="false" outlineLevel="0" collapsed="false">
      <c r="A1138" s="49" t="s">
        <v>317</v>
      </c>
      <c r="B1138" s="75" t="s">
        <v>392</v>
      </c>
      <c r="C1138" s="48" t="n">
        <v>102</v>
      </c>
      <c r="D1138" s="50" t="s">
        <v>79</v>
      </c>
      <c r="E1138" s="50"/>
      <c r="F1138" s="73" t="n">
        <v>20049</v>
      </c>
      <c r="G1138" s="69" t="n">
        <f aca="false">F1138*1.19</f>
        <v>23858.31</v>
      </c>
      <c r="H1138" s="38" t="s">
        <v>379</v>
      </c>
    </row>
    <row r="1139" s="76" customFormat="true" ht="12" hidden="false" customHeight="false" outlineLevel="0" collapsed="false">
      <c r="A1139" s="49" t="s">
        <v>317</v>
      </c>
      <c r="B1139" s="75" t="s">
        <v>473</v>
      </c>
      <c r="C1139" s="48" t="n">
        <v>102</v>
      </c>
      <c r="D1139" s="50" t="s">
        <v>79</v>
      </c>
      <c r="E1139" s="50"/>
      <c r="F1139" s="73" t="n">
        <v>18699</v>
      </c>
      <c r="G1139" s="69" t="n">
        <f aca="false">F1139*1.19</f>
        <v>22251.81</v>
      </c>
      <c r="H1139" s="38" t="s">
        <v>379</v>
      </c>
    </row>
    <row r="1140" s="76" customFormat="true" ht="12" hidden="false" customHeight="false" outlineLevel="0" collapsed="false">
      <c r="A1140" s="49" t="s">
        <v>573</v>
      </c>
      <c r="B1140" s="75" t="s">
        <v>392</v>
      </c>
      <c r="C1140" s="48" t="n">
        <v>108</v>
      </c>
      <c r="D1140" s="50" t="s">
        <v>93</v>
      </c>
      <c r="E1140" s="50" t="s">
        <v>237</v>
      </c>
      <c r="F1140" s="70" t="n">
        <v>14007</v>
      </c>
      <c r="G1140" s="69" t="n">
        <f aca="false">F1140*1.19</f>
        <v>16668.33</v>
      </c>
      <c r="H1140" s="38" t="s">
        <v>379</v>
      </c>
    </row>
    <row r="1141" s="76" customFormat="true" ht="12" hidden="false" customHeight="false" outlineLevel="0" collapsed="false">
      <c r="A1141" s="49" t="s">
        <v>270</v>
      </c>
      <c r="B1141" s="75" t="s">
        <v>473</v>
      </c>
      <c r="C1141" s="48" t="n">
        <v>112</v>
      </c>
      <c r="D1141" s="50" t="s">
        <v>59</v>
      </c>
      <c r="E1141" s="50" t="s">
        <v>537</v>
      </c>
      <c r="F1141" s="70" t="n">
        <v>17302.97</v>
      </c>
      <c r="G1141" s="69" t="n">
        <f aca="false">F1141*1.19</f>
        <v>20590.5343</v>
      </c>
      <c r="H1141" s="38" t="s">
        <v>379</v>
      </c>
    </row>
    <row r="1142" s="39" customFormat="true" ht="12" hidden="false" customHeight="false" outlineLevel="0" collapsed="false">
      <c r="A1142" s="67" t="s">
        <v>319</v>
      </c>
      <c r="B1142" s="75" t="s">
        <v>403</v>
      </c>
      <c r="C1142" s="48" t="s">
        <v>557</v>
      </c>
      <c r="D1142" s="50" t="s">
        <v>59</v>
      </c>
      <c r="E1142" s="50"/>
      <c r="F1142" s="70" t="n">
        <v>11660</v>
      </c>
      <c r="G1142" s="69" t="n">
        <f aca="false">F1142*1.19</f>
        <v>13875.4</v>
      </c>
      <c r="H1142" s="38" t="s">
        <v>379</v>
      </c>
    </row>
    <row r="1143" s="39" customFormat="true" ht="12" hidden="false" customHeight="false" outlineLevel="0" collapsed="false">
      <c r="A1143" s="49" t="s">
        <v>574</v>
      </c>
      <c r="B1143" s="75" t="s">
        <v>575</v>
      </c>
      <c r="C1143" s="48" t="s">
        <v>576</v>
      </c>
      <c r="D1143" s="50" t="s">
        <v>53</v>
      </c>
      <c r="E1143" s="50" t="s">
        <v>237</v>
      </c>
      <c r="F1143" s="70" t="n">
        <v>12492.8571428571</v>
      </c>
      <c r="G1143" s="69" t="n">
        <f aca="false">F1143*1.19</f>
        <v>14866.5</v>
      </c>
      <c r="H1143" s="38" t="s">
        <v>379</v>
      </c>
    </row>
    <row r="1144" s="39" customFormat="true" ht="12" hidden="false" customHeight="false" outlineLevel="0" collapsed="false">
      <c r="A1144" s="49" t="s">
        <v>574</v>
      </c>
      <c r="B1144" s="75" t="s">
        <v>510</v>
      </c>
      <c r="C1144" s="48" t="n">
        <v>113</v>
      </c>
      <c r="D1144" s="50" t="s">
        <v>132</v>
      </c>
      <c r="E1144" s="50"/>
      <c r="F1144" s="73" t="n">
        <v>13511.2142857143</v>
      </c>
      <c r="G1144" s="69" t="n">
        <f aca="false">F1144*1.19</f>
        <v>16078.345</v>
      </c>
      <c r="H1144" s="38" t="s">
        <v>379</v>
      </c>
    </row>
    <row r="1145" s="76" customFormat="true" ht="12" hidden="false" customHeight="false" outlineLevel="0" collapsed="false">
      <c r="A1145" s="49" t="s">
        <v>577</v>
      </c>
      <c r="B1145" s="75" t="s">
        <v>526</v>
      </c>
      <c r="C1145" s="48" t="n">
        <v>115</v>
      </c>
      <c r="D1145" s="50" t="s">
        <v>53</v>
      </c>
      <c r="E1145" s="50"/>
      <c r="F1145" s="70" t="n">
        <v>12492.8571428571</v>
      </c>
      <c r="G1145" s="69" t="n">
        <f aca="false">F1145*1.19</f>
        <v>14866.5</v>
      </c>
      <c r="H1145" s="38" t="s">
        <v>379</v>
      </c>
    </row>
    <row r="1146" s="76" customFormat="true" ht="12" hidden="false" customHeight="false" outlineLevel="0" collapsed="false">
      <c r="A1146" s="49" t="s">
        <v>577</v>
      </c>
      <c r="B1146" s="75" t="s">
        <v>510</v>
      </c>
      <c r="C1146" s="48" t="n">
        <v>115</v>
      </c>
      <c r="D1146" s="50" t="s">
        <v>132</v>
      </c>
      <c r="E1146" s="50" t="s">
        <v>499</v>
      </c>
      <c r="F1146" s="73" t="n">
        <v>12770.97</v>
      </c>
      <c r="G1146" s="69" t="n">
        <f aca="false">F1146*1.19</f>
        <v>15197.4543</v>
      </c>
      <c r="H1146" s="38" t="s">
        <v>379</v>
      </c>
    </row>
    <row r="1147" s="39" customFormat="true" ht="12" hidden="false" customHeight="false" outlineLevel="0" collapsed="false">
      <c r="A1147" s="49" t="s">
        <v>320</v>
      </c>
      <c r="B1147" s="75" t="s">
        <v>498</v>
      </c>
      <c r="C1147" s="48" t="n">
        <v>114</v>
      </c>
      <c r="D1147" s="50" t="s">
        <v>132</v>
      </c>
      <c r="E1147" s="50" t="s">
        <v>499</v>
      </c>
      <c r="F1147" s="70" t="n">
        <v>9732.47</v>
      </c>
      <c r="G1147" s="69" t="n">
        <f aca="false">F1147*1.19</f>
        <v>11581.6393</v>
      </c>
      <c r="H1147" s="38" t="s">
        <v>379</v>
      </c>
    </row>
    <row r="1148" s="39" customFormat="true" ht="12" hidden="false" customHeight="false" outlineLevel="0" collapsed="false">
      <c r="A1148" s="49" t="s">
        <v>320</v>
      </c>
      <c r="B1148" s="75" t="s">
        <v>495</v>
      </c>
      <c r="C1148" s="48" t="n">
        <v>114</v>
      </c>
      <c r="D1148" s="50" t="s">
        <v>189</v>
      </c>
      <c r="E1148" s="50"/>
      <c r="F1148" s="70" t="n">
        <v>8631.42857142857</v>
      </c>
      <c r="G1148" s="69" t="n">
        <f aca="false">F1148*1.19</f>
        <v>10271.4</v>
      </c>
      <c r="H1148" s="38" t="s">
        <v>379</v>
      </c>
    </row>
    <row r="1149" s="39" customFormat="true" ht="12" hidden="false" customHeight="false" outlineLevel="0" collapsed="false">
      <c r="A1149" s="49" t="s">
        <v>320</v>
      </c>
      <c r="B1149" s="75" t="s">
        <v>526</v>
      </c>
      <c r="C1149" s="48" t="s">
        <v>578</v>
      </c>
      <c r="D1149" s="50" t="s">
        <v>53</v>
      </c>
      <c r="E1149" s="50"/>
      <c r="F1149" s="70" t="n">
        <v>8328.57142857143</v>
      </c>
      <c r="G1149" s="69" t="n">
        <f aca="false">F1149*1.19</f>
        <v>9911</v>
      </c>
      <c r="H1149" s="38" t="s">
        <v>379</v>
      </c>
    </row>
    <row r="1150" s="39" customFormat="true" ht="12" hidden="false" customHeight="false" outlineLevel="0" collapsed="false">
      <c r="A1150" s="49" t="s">
        <v>320</v>
      </c>
      <c r="B1150" s="75" t="s">
        <v>552</v>
      </c>
      <c r="C1150" s="48" t="s">
        <v>578</v>
      </c>
      <c r="D1150" s="50" t="s">
        <v>53</v>
      </c>
      <c r="E1150" s="50"/>
      <c r="F1150" s="70" t="n">
        <v>8328.57142857143</v>
      </c>
      <c r="G1150" s="69" t="n">
        <f aca="false">F1150*1.19</f>
        <v>9911</v>
      </c>
      <c r="H1150" s="38" t="s">
        <v>379</v>
      </c>
    </row>
    <row r="1151" s="39" customFormat="true" ht="12" hidden="false" customHeight="false" outlineLevel="0" collapsed="false">
      <c r="A1151" s="49" t="s">
        <v>320</v>
      </c>
      <c r="B1151" s="75" t="s">
        <v>566</v>
      </c>
      <c r="C1151" s="48" t="s">
        <v>578</v>
      </c>
      <c r="D1151" s="50" t="s">
        <v>53</v>
      </c>
      <c r="E1151" s="50"/>
      <c r="F1151" s="70" t="n">
        <v>8329</v>
      </c>
      <c r="G1151" s="69" t="n">
        <f aca="false">F1151*1.19</f>
        <v>9911.51</v>
      </c>
      <c r="H1151" s="38" t="s">
        <v>379</v>
      </c>
    </row>
    <row r="1152" s="39" customFormat="true" ht="12" hidden="false" customHeight="false" outlineLevel="0" collapsed="false">
      <c r="A1152" s="49" t="s">
        <v>320</v>
      </c>
      <c r="B1152" s="75" t="s">
        <v>529</v>
      </c>
      <c r="C1152" s="48" t="s">
        <v>578</v>
      </c>
      <c r="D1152" s="50" t="s">
        <v>53</v>
      </c>
      <c r="E1152" s="50"/>
      <c r="F1152" s="70" t="n">
        <v>7950</v>
      </c>
      <c r="G1152" s="69" t="n">
        <f aca="false">F1152*1.19</f>
        <v>9460.5</v>
      </c>
      <c r="H1152" s="38" t="s">
        <v>379</v>
      </c>
    </row>
    <row r="1153" s="39" customFormat="true" ht="12" hidden="false" customHeight="false" outlineLevel="0" collapsed="false">
      <c r="A1153" s="49" t="s">
        <v>579</v>
      </c>
      <c r="B1153" s="75" t="s">
        <v>392</v>
      </c>
      <c r="C1153" s="48"/>
      <c r="D1153" s="50" t="s">
        <v>397</v>
      </c>
      <c r="E1153" s="50"/>
      <c r="F1153" s="70" t="n">
        <v>20821</v>
      </c>
      <c r="G1153" s="69" t="n">
        <f aca="false">F1153*1.19</f>
        <v>24776.99</v>
      </c>
      <c r="H1153" s="38" t="s">
        <v>379</v>
      </c>
    </row>
    <row r="1154" s="39" customFormat="true" ht="12" hidden="false" customHeight="false" outlineLevel="0" collapsed="false">
      <c r="A1154" s="49" t="s">
        <v>321</v>
      </c>
      <c r="B1154" s="75" t="s">
        <v>392</v>
      </c>
      <c r="C1154" s="48" t="s">
        <v>557</v>
      </c>
      <c r="D1154" s="50" t="s">
        <v>79</v>
      </c>
      <c r="E1154" s="50"/>
      <c r="F1154" s="70" t="n">
        <v>12084</v>
      </c>
      <c r="G1154" s="69" t="n">
        <f aca="false">F1154*1.19</f>
        <v>14379.96</v>
      </c>
      <c r="H1154" s="38" t="s">
        <v>379</v>
      </c>
    </row>
    <row r="1155" s="39" customFormat="true" ht="12" hidden="false" customHeight="false" outlineLevel="0" collapsed="false">
      <c r="A1155" s="49" t="s">
        <v>580</v>
      </c>
      <c r="B1155" s="75" t="s">
        <v>495</v>
      </c>
      <c r="C1155" s="48" t="n">
        <v>114</v>
      </c>
      <c r="D1155" s="50" t="s">
        <v>53</v>
      </c>
      <c r="E1155" s="50" t="s">
        <v>492</v>
      </c>
      <c r="F1155" s="73" t="n">
        <v>11417.7142857143</v>
      </c>
      <c r="G1155" s="69" t="n">
        <f aca="false">F1155*1.19</f>
        <v>13587.08</v>
      </c>
      <c r="H1155" s="38" t="s">
        <v>379</v>
      </c>
    </row>
    <row r="1156" s="39" customFormat="true" ht="12" hidden="false" customHeight="false" outlineLevel="0" collapsed="false">
      <c r="A1156" s="49" t="s">
        <v>581</v>
      </c>
      <c r="B1156" s="75" t="s">
        <v>539</v>
      </c>
      <c r="C1156" s="48" t="s">
        <v>582</v>
      </c>
      <c r="D1156" s="50" t="s">
        <v>132</v>
      </c>
      <c r="E1156" s="50" t="s">
        <v>519</v>
      </c>
      <c r="F1156" s="70" t="n">
        <v>9650.54285714286</v>
      </c>
      <c r="G1156" s="69" t="n">
        <f aca="false">F1156*1.19</f>
        <v>11484.146</v>
      </c>
      <c r="H1156" s="38" t="s">
        <v>379</v>
      </c>
    </row>
    <row r="1157" s="39" customFormat="true" ht="12" hidden="false" customHeight="false" outlineLevel="0" collapsed="false">
      <c r="A1157" s="49" t="s">
        <v>323</v>
      </c>
      <c r="B1157" s="75" t="s">
        <v>392</v>
      </c>
      <c r="C1157" s="48"/>
      <c r="D1157" s="50" t="s">
        <v>397</v>
      </c>
      <c r="E1157" s="50"/>
      <c r="F1157" s="70" t="n">
        <v>18171</v>
      </c>
      <c r="G1157" s="69" t="n">
        <f aca="false">F1157*1.19</f>
        <v>21623.49</v>
      </c>
      <c r="H1157" s="38" t="s">
        <v>379</v>
      </c>
    </row>
    <row r="1158" s="39" customFormat="true" ht="12" hidden="false" customHeight="false" outlineLevel="0" collapsed="false">
      <c r="A1158" s="49" t="s">
        <v>323</v>
      </c>
      <c r="B1158" s="75" t="s">
        <v>473</v>
      </c>
      <c r="C1158" s="48" t="n">
        <v>110</v>
      </c>
      <c r="D1158" s="50" t="s">
        <v>59</v>
      </c>
      <c r="E1158" s="50"/>
      <c r="F1158" s="73" t="n">
        <v>20699</v>
      </c>
      <c r="G1158" s="69" t="n">
        <f aca="false">F1158*1.19</f>
        <v>24631.81</v>
      </c>
      <c r="H1158" s="38" t="s">
        <v>379</v>
      </c>
    </row>
    <row r="1159" s="39" customFormat="true" ht="12" hidden="false" customHeight="false" outlineLevel="0" collapsed="false">
      <c r="A1159" s="49" t="s">
        <v>583</v>
      </c>
      <c r="B1159" s="75" t="s">
        <v>392</v>
      </c>
      <c r="C1159" s="48"/>
      <c r="D1159" s="50" t="s">
        <v>397</v>
      </c>
      <c r="E1159" s="50"/>
      <c r="F1159" s="70" t="n">
        <v>18096</v>
      </c>
      <c r="G1159" s="69" t="n">
        <f aca="false">F1159*1.19</f>
        <v>21534.24</v>
      </c>
      <c r="H1159" s="38" t="s">
        <v>379</v>
      </c>
    </row>
    <row r="1160" s="39" customFormat="true" ht="12" hidden="false" customHeight="false" outlineLevel="0" collapsed="false">
      <c r="A1160" s="33" t="s">
        <v>584</v>
      </c>
      <c r="B1160" s="75" t="s">
        <v>495</v>
      </c>
      <c r="C1160" s="48" t="s">
        <v>585</v>
      </c>
      <c r="D1160" s="50" t="s">
        <v>586</v>
      </c>
      <c r="E1160" s="50" t="s">
        <v>492</v>
      </c>
      <c r="F1160" s="70" t="n">
        <v>7106</v>
      </c>
      <c r="G1160" s="69" t="n">
        <f aca="false">F1160*1.19</f>
        <v>8456.14</v>
      </c>
      <c r="H1160" s="38" t="s">
        <v>379</v>
      </c>
    </row>
    <row r="1161" s="39" customFormat="true" ht="12" hidden="false" customHeight="false" outlineLevel="0" collapsed="false">
      <c r="A1161" s="33" t="s">
        <v>587</v>
      </c>
      <c r="B1161" s="78" t="s">
        <v>495</v>
      </c>
      <c r="C1161" s="53" t="s">
        <v>588</v>
      </c>
      <c r="D1161" s="69" t="s">
        <v>586</v>
      </c>
      <c r="E1161" s="50"/>
      <c r="F1161" s="70" t="n">
        <v>7166</v>
      </c>
      <c r="G1161" s="69" t="n">
        <f aca="false">F1161*1.19</f>
        <v>8527.54</v>
      </c>
      <c r="H1161" s="38" t="s">
        <v>379</v>
      </c>
    </row>
    <row r="1162" s="39" customFormat="true" ht="12" hidden="false" customHeight="false" outlineLevel="0" collapsed="false">
      <c r="A1162" s="33" t="s">
        <v>587</v>
      </c>
      <c r="B1162" s="78" t="s">
        <v>545</v>
      </c>
      <c r="C1162" s="53" t="s">
        <v>589</v>
      </c>
      <c r="D1162" s="69" t="s">
        <v>491</v>
      </c>
      <c r="E1162" s="50" t="s">
        <v>499</v>
      </c>
      <c r="F1162" s="70" t="n">
        <v>7517.97</v>
      </c>
      <c r="G1162" s="69" t="n">
        <f aca="false">F1162*1.19</f>
        <v>8946.3843</v>
      </c>
      <c r="H1162" s="38" t="s">
        <v>379</v>
      </c>
    </row>
    <row r="1163" s="76" customFormat="true" ht="12" hidden="false" customHeight="false" outlineLevel="0" collapsed="false">
      <c r="A1163" s="49" t="s">
        <v>325</v>
      </c>
      <c r="B1163" s="75" t="s">
        <v>392</v>
      </c>
      <c r="C1163" s="48" t="s">
        <v>355</v>
      </c>
      <c r="D1163" s="50" t="s">
        <v>59</v>
      </c>
      <c r="E1163" s="50" t="s">
        <v>590</v>
      </c>
      <c r="F1163" s="70" t="n">
        <v>20064</v>
      </c>
      <c r="G1163" s="69" t="n">
        <f aca="false">F1163*1.19</f>
        <v>23876.16</v>
      </c>
      <c r="H1163" s="38" t="s">
        <v>379</v>
      </c>
    </row>
    <row r="1164" s="39" customFormat="true" ht="12" hidden="false" customHeight="false" outlineLevel="0" collapsed="false">
      <c r="A1164" s="49" t="s">
        <v>591</v>
      </c>
      <c r="B1164" s="75" t="s">
        <v>392</v>
      </c>
      <c r="C1164" s="48" t="n">
        <v>104</v>
      </c>
      <c r="D1164" s="50" t="s">
        <v>397</v>
      </c>
      <c r="E1164" s="50"/>
      <c r="F1164" s="70" t="n">
        <v>22714</v>
      </c>
      <c r="G1164" s="69" t="n">
        <f aca="false">F1164*1.19</f>
        <v>27029.66</v>
      </c>
      <c r="H1164" s="38" t="s">
        <v>379</v>
      </c>
    </row>
    <row r="1165" s="39" customFormat="true" ht="12" hidden="false" customHeight="false" outlineLevel="0" collapsed="false">
      <c r="A1165" s="78" t="s">
        <v>592</v>
      </c>
      <c r="B1165" s="78" t="s">
        <v>593</v>
      </c>
      <c r="C1165" s="69" t="s">
        <v>594</v>
      </c>
      <c r="D1165" s="69" t="s">
        <v>237</v>
      </c>
      <c r="E1165" s="69" t="n">
        <v>6</v>
      </c>
      <c r="F1165" s="70" t="n">
        <v>3786</v>
      </c>
      <c r="G1165" s="69" t="n">
        <f aca="false">F1165*1.19</f>
        <v>4505.34</v>
      </c>
      <c r="H1165" s="38" t="s">
        <v>379</v>
      </c>
    </row>
    <row r="1166" s="39" customFormat="true" ht="12" hidden="false" customHeight="false" outlineLevel="0" collapsed="false">
      <c r="A1166" s="78" t="s">
        <v>592</v>
      </c>
      <c r="B1166" s="78" t="s">
        <v>473</v>
      </c>
      <c r="C1166" s="69" t="s">
        <v>594</v>
      </c>
      <c r="D1166" s="69" t="s">
        <v>127</v>
      </c>
      <c r="E1166" s="69" t="s">
        <v>237</v>
      </c>
      <c r="F1166" s="70" t="n">
        <v>4324.97</v>
      </c>
      <c r="G1166" s="69" t="n">
        <f aca="false">F1166*1.19</f>
        <v>5146.7143</v>
      </c>
      <c r="H1166" s="38" t="s">
        <v>379</v>
      </c>
    </row>
    <row r="1167" s="39" customFormat="true" ht="12" hidden="false" customHeight="false" outlineLevel="0" collapsed="false">
      <c r="A1167" s="78" t="s">
        <v>128</v>
      </c>
      <c r="B1167" s="78" t="s">
        <v>595</v>
      </c>
      <c r="C1167" s="69" t="s">
        <v>596</v>
      </c>
      <c r="D1167" s="69" t="s">
        <v>237</v>
      </c>
      <c r="E1167" s="69" t="n">
        <v>8</v>
      </c>
      <c r="F1167" s="70" t="n">
        <v>3739</v>
      </c>
      <c r="G1167" s="69" t="n">
        <f aca="false">F1167*1.19</f>
        <v>4449.41</v>
      </c>
      <c r="H1167" s="38" t="s">
        <v>379</v>
      </c>
    </row>
    <row r="1168" s="39" customFormat="true" ht="12" hidden="false" customHeight="false" outlineLevel="0" collapsed="false">
      <c r="A1168" s="78" t="s">
        <v>128</v>
      </c>
      <c r="B1168" s="78" t="s">
        <v>597</v>
      </c>
      <c r="C1168" s="69" t="s">
        <v>596</v>
      </c>
      <c r="D1168" s="69" t="s">
        <v>123</v>
      </c>
      <c r="E1168" s="69" t="n">
        <v>8</v>
      </c>
      <c r="F1168" s="70" t="n">
        <v>4316</v>
      </c>
      <c r="G1168" s="69" t="n">
        <f aca="false">F1168*1.19</f>
        <v>5136.04</v>
      </c>
      <c r="H1168" s="38" t="s">
        <v>379</v>
      </c>
    </row>
    <row r="1169" s="39" customFormat="true" ht="12" hidden="false" customHeight="false" outlineLevel="0" collapsed="false">
      <c r="A1169" s="78" t="s">
        <v>283</v>
      </c>
      <c r="B1169" s="78" t="s">
        <v>593</v>
      </c>
      <c r="C1169" s="69" t="s">
        <v>598</v>
      </c>
      <c r="D1169" s="69"/>
      <c r="E1169" s="69" t="n">
        <v>6</v>
      </c>
      <c r="F1169" s="70" t="n">
        <v>3922</v>
      </c>
      <c r="G1169" s="69" t="n">
        <f aca="false">F1169*1.19</f>
        <v>4667.18</v>
      </c>
      <c r="H1169" s="38" t="s">
        <v>379</v>
      </c>
    </row>
    <row r="1170" s="39" customFormat="true" ht="12" hidden="false" customHeight="false" outlineLevel="0" collapsed="false">
      <c r="A1170" s="78" t="s">
        <v>136</v>
      </c>
      <c r="B1170" s="78" t="s">
        <v>595</v>
      </c>
      <c r="C1170" s="69" t="s">
        <v>599</v>
      </c>
      <c r="D1170" s="69" t="s">
        <v>237</v>
      </c>
      <c r="E1170" s="69"/>
      <c r="F1170" s="70" t="n">
        <v>4240</v>
      </c>
      <c r="G1170" s="69" t="n">
        <f aca="false">F1170*1.19</f>
        <v>5045.6</v>
      </c>
      <c r="H1170" s="38" t="s">
        <v>379</v>
      </c>
    </row>
    <row r="1171" s="39" customFormat="true" ht="12" hidden="false" customHeight="false" outlineLevel="0" collapsed="false">
      <c r="A1171" s="78" t="s">
        <v>136</v>
      </c>
      <c r="B1171" s="78" t="s">
        <v>597</v>
      </c>
      <c r="C1171" s="69" t="s">
        <v>600</v>
      </c>
      <c r="D1171" s="69" t="s">
        <v>161</v>
      </c>
      <c r="E1171" s="69" t="n">
        <v>8</v>
      </c>
      <c r="F1171" s="70" t="n">
        <v>4664</v>
      </c>
      <c r="G1171" s="69" t="n">
        <f aca="false">F1171*1.19</f>
        <v>5550.16</v>
      </c>
      <c r="H1171" s="38" t="s">
        <v>379</v>
      </c>
    </row>
    <row r="1172" s="39" customFormat="true" ht="12" hidden="false" customHeight="false" outlineLevel="0" collapsed="false">
      <c r="A1172" s="78" t="s">
        <v>138</v>
      </c>
      <c r="B1172" s="78" t="s">
        <v>593</v>
      </c>
      <c r="C1172" s="69" t="s">
        <v>601</v>
      </c>
      <c r="D1172" s="69" t="s">
        <v>237</v>
      </c>
      <c r="E1172" s="69" t="n">
        <v>8</v>
      </c>
      <c r="F1172" s="70" t="n">
        <v>2811</v>
      </c>
      <c r="G1172" s="69" t="n">
        <f aca="false">F1172*1.19</f>
        <v>3345.09</v>
      </c>
      <c r="H1172" s="38" t="s">
        <v>379</v>
      </c>
    </row>
    <row r="1173" s="39" customFormat="true" ht="12" hidden="false" customHeight="false" outlineLevel="0" collapsed="false">
      <c r="A1173" s="78" t="s">
        <v>138</v>
      </c>
      <c r="B1173" s="78" t="s">
        <v>597</v>
      </c>
      <c r="C1173" s="69" t="s">
        <v>602</v>
      </c>
      <c r="D1173" s="69" t="s">
        <v>132</v>
      </c>
      <c r="E1173" s="69" t="n">
        <v>8</v>
      </c>
      <c r="F1173" s="70" t="n">
        <v>3029</v>
      </c>
      <c r="G1173" s="69" t="n">
        <f aca="false">F1173*1.19</f>
        <v>3604.51</v>
      </c>
      <c r="H1173" s="38" t="s">
        <v>379</v>
      </c>
    </row>
    <row r="1174" s="39" customFormat="true" ht="12" hidden="false" customHeight="false" outlineLevel="0" collapsed="false">
      <c r="A1174" s="78" t="s">
        <v>138</v>
      </c>
      <c r="B1174" s="78" t="s">
        <v>603</v>
      </c>
      <c r="C1174" s="69" t="s">
        <v>604</v>
      </c>
      <c r="D1174" s="69" t="s">
        <v>161</v>
      </c>
      <c r="E1174" s="69" t="n">
        <v>6</v>
      </c>
      <c r="F1174" s="70" t="n">
        <v>3996</v>
      </c>
      <c r="G1174" s="69" t="n">
        <f aca="false">F1174*1.19</f>
        <v>4755.24</v>
      </c>
      <c r="H1174" s="38" t="s">
        <v>379</v>
      </c>
    </row>
    <row r="1175" s="39" customFormat="true" ht="12" hidden="false" customHeight="false" outlineLevel="0" collapsed="false">
      <c r="A1175" s="78" t="s">
        <v>285</v>
      </c>
      <c r="B1175" s="78" t="s">
        <v>605</v>
      </c>
      <c r="C1175" s="69" t="s">
        <v>606</v>
      </c>
      <c r="D1175" s="69" t="s">
        <v>237</v>
      </c>
      <c r="E1175" s="69"/>
      <c r="F1175" s="70" t="n">
        <v>4601</v>
      </c>
      <c r="G1175" s="69" t="n">
        <f aca="false">F1175*1.19</f>
        <v>5475.19</v>
      </c>
      <c r="H1175" s="38" t="s">
        <v>379</v>
      </c>
    </row>
    <row r="1176" s="39" customFormat="true" ht="12" hidden="false" customHeight="false" outlineLevel="0" collapsed="false">
      <c r="A1176" s="78" t="s">
        <v>285</v>
      </c>
      <c r="B1176" s="78" t="s">
        <v>482</v>
      </c>
      <c r="C1176" s="69" t="s">
        <v>607</v>
      </c>
      <c r="D1176" s="69" t="s">
        <v>36</v>
      </c>
      <c r="E1176" s="69"/>
      <c r="F1176" s="70" t="n">
        <v>4427.97</v>
      </c>
      <c r="G1176" s="69" t="n">
        <f aca="false">F1176*1.19</f>
        <v>5269.2843</v>
      </c>
      <c r="H1176" s="38" t="s">
        <v>379</v>
      </c>
    </row>
    <row r="1177" s="39" customFormat="true" ht="12" hidden="false" customHeight="false" outlineLevel="0" collapsed="false">
      <c r="A1177" s="78" t="s">
        <v>144</v>
      </c>
      <c r="B1177" s="78" t="s">
        <v>595</v>
      </c>
      <c r="C1177" s="69" t="s">
        <v>601</v>
      </c>
      <c r="D1177" s="69" t="s">
        <v>237</v>
      </c>
      <c r="E1177" s="69" t="n">
        <v>8</v>
      </c>
      <c r="F1177" s="70" t="n">
        <v>2811</v>
      </c>
      <c r="G1177" s="69" t="n">
        <f aca="false">F1177*1.19</f>
        <v>3345.09</v>
      </c>
      <c r="H1177" s="38" t="s">
        <v>379</v>
      </c>
    </row>
    <row r="1178" s="39" customFormat="true" ht="12" hidden="false" customHeight="false" outlineLevel="0" collapsed="false">
      <c r="A1178" s="78" t="s">
        <v>144</v>
      </c>
      <c r="B1178" s="78" t="s">
        <v>597</v>
      </c>
      <c r="C1178" s="69" t="s">
        <v>608</v>
      </c>
      <c r="D1178" s="69" t="s">
        <v>123</v>
      </c>
      <c r="E1178" s="69" t="n">
        <v>8</v>
      </c>
      <c r="F1178" s="70" t="n">
        <v>3408</v>
      </c>
      <c r="G1178" s="69" t="n">
        <f aca="false">F1178*1.19</f>
        <v>4055.52</v>
      </c>
      <c r="H1178" s="38" t="s">
        <v>379</v>
      </c>
    </row>
    <row r="1179" s="39" customFormat="true" ht="12" hidden="false" customHeight="false" outlineLevel="0" collapsed="false">
      <c r="A1179" s="78" t="s">
        <v>144</v>
      </c>
      <c r="B1179" s="78" t="s">
        <v>609</v>
      </c>
      <c r="C1179" s="69" t="s">
        <v>601</v>
      </c>
      <c r="D1179" s="69" t="s">
        <v>127</v>
      </c>
      <c r="E1179" s="69" t="s">
        <v>237</v>
      </c>
      <c r="F1179" s="70" t="n">
        <v>3191.97</v>
      </c>
      <c r="G1179" s="69" t="n">
        <f aca="false">F1179*1.19</f>
        <v>3798.4443</v>
      </c>
      <c r="H1179" s="38" t="s">
        <v>379</v>
      </c>
    </row>
    <row r="1180" s="39" customFormat="true" ht="12" hidden="false" customHeight="false" outlineLevel="0" collapsed="false">
      <c r="A1180" s="78" t="s">
        <v>145</v>
      </c>
      <c r="B1180" s="78" t="s">
        <v>595</v>
      </c>
      <c r="C1180" s="69" t="s">
        <v>610</v>
      </c>
      <c r="D1180" s="69" t="s">
        <v>237</v>
      </c>
      <c r="E1180" s="69"/>
      <c r="F1180" s="70" t="n">
        <v>4653</v>
      </c>
      <c r="G1180" s="69" t="n">
        <f aca="false">F1180*1.19</f>
        <v>5537.07</v>
      </c>
      <c r="H1180" s="38" t="s">
        <v>379</v>
      </c>
    </row>
    <row r="1181" s="39" customFormat="true" ht="12" hidden="false" customHeight="false" outlineLevel="0" collapsed="false">
      <c r="A1181" s="78" t="s">
        <v>145</v>
      </c>
      <c r="B1181" s="78" t="s">
        <v>597</v>
      </c>
      <c r="C1181" s="69" t="s">
        <v>611</v>
      </c>
      <c r="D1181" s="69" t="s">
        <v>161</v>
      </c>
      <c r="E1181" s="69" t="n">
        <v>8</v>
      </c>
      <c r="F1181" s="70" t="n">
        <v>5451</v>
      </c>
      <c r="G1181" s="69" t="n">
        <f aca="false">F1181*1.19</f>
        <v>6486.69</v>
      </c>
      <c r="H1181" s="38" t="s">
        <v>379</v>
      </c>
    </row>
    <row r="1182" s="39" customFormat="true" ht="12" hidden="false" customHeight="false" outlineLevel="0" collapsed="false">
      <c r="A1182" s="78" t="s">
        <v>145</v>
      </c>
      <c r="B1182" s="78" t="s">
        <v>609</v>
      </c>
      <c r="C1182" s="69" t="s">
        <v>610</v>
      </c>
      <c r="D1182" s="69" t="s">
        <v>127</v>
      </c>
      <c r="E1182" s="69"/>
      <c r="F1182" s="70" t="n">
        <v>4839.97</v>
      </c>
      <c r="G1182" s="69" t="n">
        <f aca="false">F1182*1.19</f>
        <v>5759.5643</v>
      </c>
      <c r="H1182" s="38" t="s">
        <v>379</v>
      </c>
    </row>
    <row r="1183" s="39" customFormat="true" ht="12" hidden="false" customHeight="false" outlineLevel="0" collapsed="false">
      <c r="A1183" s="78" t="s">
        <v>147</v>
      </c>
      <c r="B1183" s="78" t="s">
        <v>593</v>
      </c>
      <c r="C1183" s="69" t="s">
        <v>612</v>
      </c>
      <c r="D1183" s="69" t="s">
        <v>237</v>
      </c>
      <c r="E1183" s="69" t="n">
        <v>8</v>
      </c>
      <c r="F1183" s="70" t="n">
        <v>3786</v>
      </c>
      <c r="G1183" s="69" t="n">
        <f aca="false">F1183*1.19</f>
        <v>4505.34</v>
      </c>
      <c r="H1183" s="38" t="s">
        <v>379</v>
      </c>
    </row>
    <row r="1184" s="39" customFormat="true" ht="12" hidden="false" customHeight="false" outlineLevel="0" collapsed="false">
      <c r="A1184" s="78" t="s">
        <v>147</v>
      </c>
      <c r="B1184" s="78" t="s">
        <v>597</v>
      </c>
      <c r="C1184" s="69" t="s">
        <v>613</v>
      </c>
      <c r="D1184" s="69" t="s">
        <v>123</v>
      </c>
      <c r="E1184" s="69" t="n">
        <v>8</v>
      </c>
      <c r="F1184" s="70" t="n">
        <v>4089</v>
      </c>
      <c r="G1184" s="69" t="n">
        <f aca="false">F1184*1.19</f>
        <v>4865.91</v>
      </c>
      <c r="H1184" s="38" t="s">
        <v>379</v>
      </c>
    </row>
    <row r="1185" s="39" customFormat="true" ht="12" hidden="false" customHeight="false" outlineLevel="0" collapsed="false">
      <c r="A1185" s="78" t="s">
        <v>228</v>
      </c>
      <c r="B1185" s="78" t="s">
        <v>384</v>
      </c>
      <c r="C1185" s="69" t="s">
        <v>614</v>
      </c>
      <c r="D1185" s="69"/>
      <c r="E1185" s="69"/>
      <c r="F1185" s="70" t="n">
        <v>4997</v>
      </c>
      <c r="G1185" s="69" t="n">
        <f aca="false">F1185*1.19</f>
        <v>5946.43</v>
      </c>
      <c r="H1185" s="38" t="s">
        <v>379</v>
      </c>
    </row>
    <row r="1186" s="39" customFormat="true" ht="12" hidden="false" customHeight="false" outlineLevel="0" collapsed="false">
      <c r="A1186" s="78" t="s">
        <v>73</v>
      </c>
      <c r="B1186" s="78" t="s">
        <v>615</v>
      </c>
      <c r="C1186" s="69" t="s">
        <v>616</v>
      </c>
      <c r="D1186" s="69"/>
      <c r="E1186" s="69"/>
      <c r="F1186" s="70" t="n">
        <v>4589</v>
      </c>
      <c r="G1186" s="69" t="n">
        <f aca="false">F1186*1.19</f>
        <v>5460.91</v>
      </c>
      <c r="H1186" s="38" t="s">
        <v>379</v>
      </c>
    </row>
    <row r="1187" s="39" customFormat="true" ht="12" hidden="false" customHeight="false" outlineLevel="0" collapsed="false">
      <c r="A1187" s="78" t="s">
        <v>286</v>
      </c>
      <c r="B1187" s="78" t="s">
        <v>387</v>
      </c>
      <c r="C1187" s="69" t="s">
        <v>617</v>
      </c>
      <c r="D1187" s="69" t="s">
        <v>237</v>
      </c>
      <c r="E1187" s="69"/>
      <c r="F1187" s="70" t="n">
        <v>5262</v>
      </c>
      <c r="G1187" s="69" t="n">
        <f aca="false">F1187*1.19</f>
        <v>6261.78</v>
      </c>
      <c r="H1187" s="38" t="s">
        <v>379</v>
      </c>
    </row>
    <row r="1188" s="39" customFormat="true" ht="12" hidden="false" customHeight="false" outlineLevel="0" collapsed="false">
      <c r="A1188" s="78" t="s">
        <v>286</v>
      </c>
      <c r="B1188" s="78" t="s">
        <v>482</v>
      </c>
      <c r="C1188" s="69" t="s">
        <v>618</v>
      </c>
      <c r="D1188" s="69" t="s">
        <v>36</v>
      </c>
      <c r="E1188" s="69"/>
      <c r="F1188" s="70" t="n">
        <v>5457.97</v>
      </c>
      <c r="G1188" s="69" t="n">
        <f aca="false">F1188*1.19</f>
        <v>6494.9843</v>
      </c>
      <c r="H1188" s="38" t="s">
        <v>379</v>
      </c>
    </row>
    <row r="1189" s="39" customFormat="true" ht="12" hidden="false" customHeight="false" outlineLevel="0" collapsed="false">
      <c r="A1189" s="78" t="s">
        <v>619</v>
      </c>
      <c r="B1189" s="78" t="s">
        <v>593</v>
      </c>
      <c r="C1189" s="69" t="s">
        <v>610</v>
      </c>
      <c r="D1189" s="69" t="s">
        <v>237</v>
      </c>
      <c r="E1189" s="69" t="n">
        <v>8</v>
      </c>
      <c r="F1189" s="70" t="n">
        <v>5149</v>
      </c>
      <c r="G1189" s="69" t="n">
        <f aca="false">F1189*1.19</f>
        <v>6127.31</v>
      </c>
      <c r="H1189" s="38" t="s">
        <v>379</v>
      </c>
    </row>
    <row r="1190" s="39" customFormat="true" ht="12" hidden="false" customHeight="false" outlineLevel="0" collapsed="false">
      <c r="A1190" s="78" t="s">
        <v>619</v>
      </c>
      <c r="B1190" s="78" t="s">
        <v>609</v>
      </c>
      <c r="C1190" s="69" t="s">
        <v>610</v>
      </c>
      <c r="D1190" s="69" t="s">
        <v>127</v>
      </c>
      <c r="E1190" s="69" t="n">
        <v>8</v>
      </c>
      <c r="F1190" s="70" t="n">
        <v>5200.47</v>
      </c>
      <c r="G1190" s="69" t="n">
        <f aca="false">F1190*1.19</f>
        <v>6188.5593</v>
      </c>
      <c r="H1190" s="38" t="s">
        <v>379</v>
      </c>
    </row>
    <row r="1191" s="39" customFormat="true" ht="12" hidden="false" customHeight="false" outlineLevel="0" collapsed="false">
      <c r="A1191" s="78" t="s">
        <v>152</v>
      </c>
      <c r="B1191" s="78" t="s">
        <v>593</v>
      </c>
      <c r="C1191" s="69" t="s">
        <v>620</v>
      </c>
      <c r="D1191" s="69" t="s">
        <v>237</v>
      </c>
      <c r="E1191" s="69" t="n">
        <v>8</v>
      </c>
      <c r="F1191" s="70" t="n">
        <v>3877</v>
      </c>
      <c r="G1191" s="69" t="n">
        <f aca="false">F1191*1.19</f>
        <v>4613.63</v>
      </c>
      <c r="H1191" s="38" t="s">
        <v>379</v>
      </c>
    </row>
    <row r="1192" s="39" customFormat="true" ht="12" hidden="false" customHeight="false" outlineLevel="0" collapsed="false">
      <c r="A1192" s="78" t="s">
        <v>152</v>
      </c>
      <c r="B1192" s="78" t="s">
        <v>593</v>
      </c>
      <c r="C1192" s="69" t="s">
        <v>621</v>
      </c>
      <c r="D1192" s="69" t="s">
        <v>237</v>
      </c>
      <c r="E1192" s="69" t="n">
        <v>6</v>
      </c>
      <c r="F1192" s="70" t="n">
        <v>3877</v>
      </c>
      <c r="G1192" s="69" t="n">
        <f aca="false">F1192*1.19</f>
        <v>4613.63</v>
      </c>
      <c r="H1192" s="38" t="s">
        <v>379</v>
      </c>
    </row>
    <row r="1193" s="39" customFormat="true" ht="12" hidden="false" customHeight="false" outlineLevel="0" collapsed="false">
      <c r="A1193" s="78" t="s">
        <v>152</v>
      </c>
      <c r="B1193" s="78" t="s">
        <v>593</v>
      </c>
      <c r="C1193" s="69" t="s">
        <v>610</v>
      </c>
      <c r="D1193" s="69" t="s">
        <v>237</v>
      </c>
      <c r="E1193" s="69" t="n">
        <v>8</v>
      </c>
      <c r="F1193" s="70" t="n">
        <v>3877</v>
      </c>
      <c r="G1193" s="69" t="n">
        <f aca="false">F1193*1.19</f>
        <v>4613.63</v>
      </c>
      <c r="H1193" s="38" t="s">
        <v>379</v>
      </c>
    </row>
    <row r="1194" s="39" customFormat="true" ht="12" hidden="false" customHeight="false" outlineLevel="0" collapsed="false">
      <c r="A1194" s="78" t="s">
        <v>152</v>
      </c>
      <c r="B1194" s="78" t="s">
        <v>597</v>
      </c>
      <c r="C1194" s="69" t="s">
        <v>610</v>
      </c>
      <c r="D1194" s="69" t="s">
        <v>127</v>
      </c>
      <c r="E1194" s="69" t="n">
        <v>8</v>
      </c>
      <c r="F1194" s="70" t="n">
        <v>4108</v>
      </c>
      <c r="G1194" s="69" t="n">
        <f aca="false">F1194*1.19</f>
        <v>4888.52</v>
      </c>
      <c r="H1194" s="38" t="s">
        <v>379</v>
      </c>
    </row>
    <row r="1195" s="39" customFormat="true" ht="12" hidden="false" customHeight="false" outlineLevel="0" collapsed="false">
      <c r="A1195" s="78" t="s">
        <v>152</v>
      </c>
      <c r="B1195" s="78" t="s">
        <v>609</v>
      </c>
      <c r="C1195" s="69" t="s">
        <v>622</v>
      </c>
      <c r="D1195" s="69" t="s">
        <v>127</v>
      </c>
      <c r="E1195" s="69" t="n">
        <v>8</v>
      </c>
      <c r="F1195" s="70" t="n">
        <v>4221.97</v>
      </c>
      <c r="G1195" s="69" t="n">
        <f aca="false">F1195*1.19</f>
        <v>5024.1443</v>
      </c>
      <c r="H1195" s="38" t="s">
        <v>379</v>
      </c>
    </row>
    <row r="1196" s="39" customFormat="true" ht="12" hidden="false" customHeight="false" outlineLevel="0" collapsed="false">
      <c r="A1196" s="78" t="s">
        <v>153</v>
      </c>
      <c r="B1196" s="78" t="s">
        <v>595</v>
      </c>
      <c r="C1196" s="69" t="s">
        <v>623</v>
      </c>
      <c r="D1196" s="69" t="s">
        <v>237</v>
      </c>
      <c r="E1196" s="69"/>
      <c r="F1196" s="70" t="n">
        <v>4759</v>
      </c>
      <c r="G1196" s="69" t="n">
        <f aca="false">F1196*1.19</f>
        <v>5663.21</v>
      </c>
      <c r="H1196" s="38" t="s">
        <v>379</v>
      </c>
    </row>
    <row r="1197" s="39" customFormat="true" ht="12" hidden="false" customHeight="false" outlineLevel="0" collapsed="false">
      <c r="A1197" s="78" t="s">
        <v>153</v>
      </c>
      <c r="B1197" s="78" t="s">
        <v>597</v>
      </c>
      <c r="C1197" s="69" t="s">
        <v>624</v>
      </c>
      <c r="D1197" s="69" t="s">
        <v>161</v>
      </c>
      <c r="E1197" s="69" t="n">
        <v>8</v>
      </c>
      <c r="F1197" s="70" t="n">
        <v>5376</v>
      </c>
      <c r="G1197" s="69" t="n">
        <f aca="false">F1197*1.19</f>
        <v>6397.44</v>
      </c>
      <c r="H1197" s="38" t="s">
        <v>379</v>
      </c>
    </row>
    <row r="1198" s="39" customFormat="true" ht="12" hidden="false" customHeight="false" outlineLevel="0" collapsed="false">
      <c r="A1198" s="78" t="s">
        <v>153</v>
      </c>
      <c r="B1198" s="78" t="s">
        <v>609</v>
      </c>
      <c r="C1198" s="69" t="s">
        <v>623</v>
      </c>
      <c r="D1198" s="69" t="s">
        <v>127</v>
      </c>
      <c r="E1198" s="69"/>
      <c r="F1198" s="70" t="n">
        <v>4942.97</v>
      </c>
      <c r="G1198" s="69" t="n">
        <f aca="false">F1198*1.19</f>
        <v>5882.1343</v>
      </c>
      <c r="H1198" s="38" t="s">
        <v>379</v>
      </c>
    </row>
    <row r="1199" s="39" customFormat="true" ht="12" hidden="false" customHeight="false" outlineLevel="0" collapsed="false">
      <c r="A1199" s="78" t="s">
        <v>155</v>
      </c>
      <c r="B1199" s="78" t="s">
        <v>597</v>
      </c>
      <c r="C1199" s="69" t="s">
        <v>625</v>
      </c>
      <c r="D1199" s="69" t="s">
        <v>123</v>
      </c>
      <c r="E1199" s="69" t="n">
        <v>8</v>
      </c>
      <c r="F1199" s="70" t="n">
        <v>5261</v>
      </c>
      <c r="G1199" s="69" t="n">
        <f aca="false">F1199*1.19</f>
        <v>6260.59</v>
      </c>
      <c r="H1199" s="38" t="s">
        <v>379</v>
      </c>
    </row>
    <row r="1200" s="39" customFormat="true" ht="12" hidden="false" customHeight="false" outlineLevel="0" collapsed="false">
      <c r="A1200" s="78" t="s">
        <v>626</v>
      </c>
      <c r="B1200" s="78" t="s">
        <v>482</v>
      </c>
      <c r="C1200" s="69" t="s">
        <v>627</v>
      </c>
      <c r="D1200" s="69" t="s">
        <v>36</v>
      </c>
      <c r="E1200" s="69"/>
      <c r="F1200" s="70" t="n">
        <v>6590.97</v>
      </c>
      <c r="G1200" s="69" t="n">
        <f aca="false">F1200*1.19</f>
        <v>7843.2543</v>
      </c>
      <c r="H1200" s="38" t="s">
        <v>379</v>
      </c>
    </row>
    <row r="1201" s="39" customFormat="true" ht="12" hidden="false" customHeight="false" outlineLevel="0" collapsed="false">
      <c r="A1201" s="78" t="s">
        <v>626</v>
      </c>
      <c r="B1201" s="78" t="s">
        <v>482</v>
      </c>
      <c r="C1201" s="69" t="s">
        <v>628</v>
      </c>
      <c r="D1201" s="69" t="s">
        <v>53</v>
      </c>
      <c r="E1201" s="69"/>
      <c r="F1201" s="70" t="n">
        <v>6848.47</v>
      </c>
      <c r="G1201" s="69" t="n">
        <f aca="false">F1201*1.19</f>
        <v>8149.6793</v>
      </c>
      <c r="H1201" s="38" t="s">
        <v>379</v>
      </c>
    </row>
    <row r="1202" s="39" customFormat="true" ht="12" hidden="false" customHeight="false" outlineLevel="0" collapsed="false">
      <c r="A1202" s="78" t="s">
        <v>157</v>
      </c>
      <c r="B1202" s="78" t="s">
        <v>603</v>
      </c>
      <c r="C1202" s="69" t="s">
        <v>601</v>
      </c>
      <c r="D1202" s="69" t="s">
        <v>629</v>
      </c>
      <c r="E1202" s="69" t="n">
        <v>6</v>
      </c>
      <c r="F1202" s="70" t="n">
        <v>6315</v>
      </c>
      <c r="G1202" s="69" t="n">
        <f aca="false">F1202*1.19</f>
        <v>7514.85</v>
      </c>
      <c r="H1202" s="38" t="s">
        <v>379</v>
      </c>
    </row>
    <row r="1203" s="39" customFormat="true" ht="12" hidden="false" customHeight="false" outlineLevel="0" collapsed="false">
      <c r="A1203" s="78" t="s">
        <v>157</v>
      </c>
      <c r="B1203" s="78" t="s">
        <v>609</v>
      </c>
      <c r="C1203" s="69" t="s">
        <v>630</v>
      </c>
      <c r="D1203" s="69" t="s">
        <v>36</v>
      </c>
      <c r="E1203" s="69" t="n">
        <v>6</v>
      </c>
      <c r="F1203" s="70" t="n">
        <v>5560.97</v>
      </c>
      <c r="G1203" s="69" t="n">
        <f aca="false">F1203*1.19</f>
        <v>6617.5543</v>
      </c>
      <c r="H1203" s="38" t="s">
        <v>379</v>
      </c>
    </row>
    <row r="1204" s="39" customFormat="true" ht="12" hidden="false" customHeight="false" outlineLevel="0" collapsed="false">
      <c r="A1204" s="78" t="s">
        <v>631</v>
      </c>
      <c r="B1204" s="78" t="s">
        <v>632</v>
      </c>
      <c r="C1204" s="69" t="s">
        <v>633</v>
      </c>
      <c r="D1204" s="69" t="s">
        <v>237</v>
      </c>
      <c r="E1204" s="69"/>
      <c r="F1204" s="70" t="n">
        <v>4123</v>
      </c>
      <c r="G1204" s="69" t="n">
        <f aca="false">F1204*1.19</f>
        <v>4906.37</v>
      </c>
      <c r="H1204" s="38" t="s">
        <v>379</v>
      </c>
    </row>
    <row r="1205" s="39" customFormat="true" ht="12" hidden="false" customHeight="false" outlineLevel="0" collapsed="false">
      <c r="A1205" s="78" t="s">
        <v>290</v>
      </c>
      <c r="B1205" s="78" t="s">
        <v>593</v>
      </c>
      <c r="C1205" s="69" t="s">
        <v>634</v>
      </c>
      <c r="D1205" s="69" t="s">
        <v>237</v>
      </c>
      <c r="E1205" s="69" t="n">
        <v>8</v>
      </c>
      <c r="F1205" s="70" t="n">
        <v>5603</v>
      </c>
      <c r="G1205" s="69" t="n">
        <f aca="false">F1205*1.19</f>
        <v>6667.57</v>
      </c>
      <c r="H1205" s="38" t="s">
        <v>379</v>
      </c>
    </row>
    <row r="1206" s="39" customFormat="true" ht="12" hidden="false" customHeight="false" outlineLevel="0" collapsed="false">
      <c r="A1206" s="78" t="s">
        <v>290</v>
      </c>
      <c r="B1206" s="78" t="s">
        <v>609</v>
      </c>
      <c r="C1206" s="69" t="s">
        <v>634</v>
      </c>
      <c r="D1206" s="69" t="s">
        <v>36</v>
      </c>
      <c r="E1206" s="69" t="n">
        <v>8</v>
      </c>
      <c r="F1206" s="70" t="n">
        <v>5509.47</v>
      </c>
      <c r="G1206" s="69" t="n">
        <f aca="false">F1206*1.19</f>
        <v>6556.2693</v>
      </c>
      <c r="H1206" s="38" t="s">
        <v>379</v>
      </c>
    </row>
    <row r="1207" s="39" customFormat="true" ht="12" hidden="false" customHeight="false" outlineLevel="0" collapsed="false">
      <c r="A1207" s="78" t="s">
        <v>291</v>
      </c>
      <c r="B1207" s="78" t="s">
        <v>593</v>
      </c>
      <c r="C1207" s="69" t="s">
        <v>612</v>
      </c>
      <c r="D1207" s="69" t="s">
        <v>237</v>
      </c>
      <c r="E1207" s="69" t="n">
        <v>8</v>
      </c>
      <c r="F1207" s="70" t="n">
        <v>5300</v>
      </c>
      <c r="G1207" s="69" t="n">
        <f aca="false">F1207*1.19</f>
        <v>6307</v>
      </c>
      <c r="H1207" s="38" t="s">
        <v>379</v>
      </c>
    </row>
    <row r="1208" s="39" customFormat="true" ht="12" hidden="false" customHeight="false" outlineLevel="0" collapsed="false">
      <c r="A1208" s="78" t="s">
        <v>158</v>
      </c>
      <c r="B1208" s="78" t="s">
        <v>595</v>
      </c>
      <c r="C1208" s="69" t="s">
        <v>635</v>
      </c>
      <c r="D1208" s="69" t="s">
        <v>237</v>
      </c>
      <c r="E1208" s="69"/>
      <c r="F1208" s="70" t="n">
        <v>5300</v>
      </c>
      <c r="G1208" s="69" t="n">
        <f aca="false">F1208*1.19</f>
        <v>6307</v>
      </c>
      <c r="H1208" s="38" t="s">
        <v>379</v>
      </c>
    </row>
    <row r="1209" s="39" customFormat="true" ht="12" hidden="false" customHeight="false" outlineLevel="0" collapsed="false">
      <c r="A1209" s="78" t="s">
        <v>158</v>
      </c>
      <c r="B1209" s="78" t="s">
        <v>597</v>
      </c>
      <c r="C1209" s="69" t="s">
        <v>636</v>
      </c>
      <c r="D1209" s="69" t="s">
        <v>161</v>
      </c>
      <c r="E1209" s="69" t="n">
        <v>8</v>
      </c>
      <c r="F1209" s="70" t="n">
        <v>6284</v>
      </c>
      <c r="G1209" s="69" t="n">
        <f aca="false">F1209*1.19</f>
        <v>7477.96</v>
      </c>
      <c r="H1209" s="38" t="s">
        <v>379</v>
      </c>
    </row>
    <row r="1210" s="39" customFormat="true" ht="12" hidden="false" customHeight="false" outlineLevel="0" collapsed="false">
      <c r="A1210" s="78" t="s">
        <v>158</v>
      </c>
      <c r="B1210" s="78" t="s">
        <v>609</v>
      </c>
      <c r="C1210" s="69" t="s">
        <v>637</v>
      </c>
      <c r="D1210" s="69" t="s">
        <v>127</v>
      </c>
      <c r="E1210" s="69"/>
      <c r="F1210" s="70" t="n">
        <v>5663.97</v>
      </c>
      <c r="G1210" s="69" t="n">
        <f aca="false">F1210*1.19</f>
        <v>6740.1243</v>
      </c>
      <c r="H1210" s="38" t="s">
        <v>379</v>
      </c>
    </row>
    <row r="1211" s="39" customFormat="true" ht="12" hidden="false" customHeight="false" outlineLevel="0" collapsed="false">
      <c r="A1211" s="78" t="s">
        <v>162</v>
      </c>
      <c r="B1211" s="78" t="s">
        <v>597</v>
      </c>
      <c r="C1211" s="69" t="s">
        <v>638</v>
      </c>
      <c r="D1211" s="69" t="s">
        <v>123</v>
      </c>
      <c r="E1211" s="69" t="n">
        <v>8</v>
      </c>
      <c r="F1211" s="70" t="n">
        <v>5451</v>
      </c>
      <c r="G1211" s="69" t="n">
        <f aca="false">F1211*1.19</f>
        <v>6486.69</v>
      </c>
      <c r="H1211" s="38" t="s">
        <v>379</v>
      </c>
    </row>
    <row r="1212" s="39" customFormat="true" ht="12" hidden="false" customHeight="false" outlineLevel="0" collapsed="false">
      <c r="A1212" s="78" t="s">
        <v>639</v>
      </c>
      <c r="B1212" s="78" t="s">
        <v>609</v>
      </c>
      <c r="C1212" s="69" t="s">
        <v>640</v>
      </c>
      <c r="D1212" s="69" t="s">
        <v>53</v>
      </c>
      <c r="E1212" s="69" t="n">
        <v>6</v>
      </c>
      <c r="F1212" s="70" t="n">
        <v>7363.47</v>
      </c>
      <c r="G1212" s="69" t="n">
        <f aca="false">F1212*1.19</f>
        <v>8762.5293</v>
      </c>
      <c r="H1212" s="38" t="s">
        <v>379</v>
      </c>
    </row>
    <row r="1213" s="39" customFormat="true" ht="12" hidden="false" customHeight="false" outlineLevel="0" collapsed="false">
      <c r="A1213" s="78" t="s">
        <v>294</v>
      </c>
      <c r="B1213" s="78" t="s">
        <v>387</v>
      </c>
      <c r="C1213" s="69" t="s">
        <v>641</v>
      </c>
      <c r="D1213" s="69" t="s">
        <v>237</v>
      </c>
      <c r="E1213" s="69" t="s">
        <v>237</v>
      </c>
      <c r="F1213" s="70" t="n">
        <v>6814</v>
      </c>
      <c r="G1213" s="69" t="n">
        <f aca="false">F1213*1.19</f>
        <v>8108.66</v>
      </c>
      <c r="H1213" s="38" t="s">
        <v>379</v>
      </c>
    </row>
    <row r="1214" s="39" customFormat="true" ht="12" hidden="false" customHeight="false" outlineLevel="0" collapsed="false">
      <c r="A1214" s="78" t="s">
        <v>294</v>
      </c>
      <c r="B1214" s="78" t="s">
        <v>593</v>
      </c>
      <c r="C1214" s="69" t="s">
        <v>642</v>
      </c>
      <c r="D1214" s="69" t="s">
        <v>237</v>
      </c>
      <c r="E1214" s="69" t="n">
        <v>6</v>
      </c>
      <c r="F1214" s="70" t="n">
        <v>5942</v>
      </c>
      <c r="G1214" s="69" t="n">
        <f aca="false">F1214*1.19</f>
        <v>7070.98</v>
      </c>
      <c r="H1214" s="38" t="s">
        <v>379</v>
      </c>
    </row>
    <row r="1215" s="39" customFormat="true" ht="12" hidden="false" customHeight="false" outlineLevel="0" collapsed="false">
      <c r="A1215" s="78" t="s">
        <v>643</v>
      </c>
      <c r="B1215" s="78" t="s">
        <v>609</v>
      </c>
      <c r="C1215" s="69" t="s">
        <v>642</v>
      </c>
      <c r="D1215" s="69" t="s">
        <v>36</v>
      </c>
      <c r="E1215" s="69" t="n">
        <v>6</v>
      </c>
      <c r="F1215" s="70" t="n">
        <v>6127.47</v>
      </c>
      <c r="G1215" s="69" t="n">
        <f aca="false">F1215*1.19</f>
        <v>7291.6893</v>
      </c>
      <c r="H1215" s="38" t="s">
        <v>379</v>
      </c>
    </row>
    <row r="1216" s="39" customFormat="true" ht="12" hidden="false" customHeight="false" outlineLevel="0" collapsed="false">
      <c r="A1216" s="78" t="s">
        <v>643</v>
      </c>
      <c r="B1216" s="78" t="s">
        <v>609</v>
      </c>
      <c r="C1216" s="69" t="s">
        <v>644</v>
      </c>
      <c r="D1216" s="69" t="s">
        <v>53</v>
      </c>
      <c r="E1216" s="69" t="n">
        <v>4</v>
      </c>
      <c r="F1216" s="70" t="n">
        <v>6796.97</v>
      </c>
      <c r="G1216" s="69" t="n">
        <f aca="false">F1216*1.19</f>
        <v>8088.3943</v>
      </c>
      <c r="H1216" s="38" t="s">
        <v>379</v>
      </c>
    </row>
    <row r="1217" s="39" customFormat="true" ht="12" hidden="false" customHeight="false" outlineLevel="0" collapsed="false">
      <c r="A1217" s="75" t="s">
        <v>164</v>
      </c>
      <c r="B1217" s="78" t="s">
        <v>593</v>
      </c>
      <c r="C1217" s="69" t="s">
        <v>645</v>
      </c>
      <c r="D1217" s="69"/>
      <c r="E1217" s="69" t="n">
        <v>8</v>
      </c>
      <c r="F1217" s="70" t="n">
        <v>5020</v>
      </c>
      <c r="G1217" s="69" t="n">
        <f aca="false">F1217*1.19</f>
        <v>5973.8</v>
      </c>
      <c r="H1217" s="38" t="s">
        <v>379</v>
      </c>
    </row>
    <row r="1218" s="39" customFormat="true" ht="12" hidden="false" customHeight="false" outlineLevel="0" collapsed="false">
      <c r="A1218" s="78" t="s">
        <v>165</v>
      </c>
      <c r="B1218" s="78" t="s">
        <v>595</v>
      </c>
      <c r="C1218" s="69" t="s">
        <v>646</v>
      </c>
      <c r="D1218" s="69" t="s">
        <v>237</v>
      </c>
      <c r="E1218" s="69"/>
      <c r="F1218" s="70" t="n">
        <v>6062</v>
      </c>
      <c r="G1218" s="69" t="n">
        <f aca="false">F1218*1.19</f>
        <v>7213.78</v>
      </c>
      <c r="H1218" s="38" t="s">
        <v>379</v>
      </c>
    </row>
    <row r="1219" s="39" customFormat="true" ht="12" hidden="false" customHeight="false" outlineLevel="0" collapsed="false">
      <c r="A1219" s="78" t="s">
        <v>165</v>
      </c>
      <c r="B1219" s="78" t="s">
        <v>595</v>
      </c>
      <c r="C1219" s="69" t="s">
        <v>647</v>
      </c>
      <c r="D1219" s="69" t="s">
        <v>237</v>
      </c>
      <c r="E1219" s="69"/>
      <c r="F1219" s="70" t="n">
        <v>6062</v>
      </c>
      <c r="G1219" s="69" t="n">
        <f aca="false">F1219*1.19</f>
        <v>7213.78</v>
      </c>
      <c r="H1219" s="38" t="s">
        <v>379</v>
      </c>
    </row>
    <row r="1220" s="39" customFormat="true" ht="12" hidden="false" customHeight="false" outlineLevel="0" collapsed="false">
      <c r="A1220" s="78" t="s">
        <v>165</v>
      </c>
      <c r="B1220" s="78" t="s">
        <v>597</v>
      </c>
      <c r="C1220" s="69" t="s">
        <v>648</v>
      </c>
      <c r="D1220" s="69" t="s">
        <v>161</v>
      </c>
      <c r="E1220" s="69"/>
      <c r="F1220" s="70" t="n">
        <v>7085</v>
      </c>
      <c r="G1220" s="69" t="n">
        <f aca="false">F1220*1.19</f>
        <v>8431.15</v>
      </c>
      <c r="H1220" s="38" t="s">
        <v>379</v>
      </c>
    </row>
    <row r="1221" s="39" customFormat="true" ht="12" hidden="false" customHeight="false" outlineLevel="0" collapsed="false">
      <c r="A1221" s="78" t="s">
        <v>165</v>
      </c>
      <c r="B1221" s="78" t="s">
        <v>609</v>
      </c>
      <c r="C1221" s="69" t="s">
        <v>649</v>
      </c>
      <c r="D1221" s="69" t="s">
        <v>127</v>
      </c>
      <c r="E1221" s="69"/>
      <c r="F1221" s="70" t="n">
        <v>6178.97</v>
      </c>
      <c r="G1221" s="69" t="n">
        <f aca="false">F1221*1.19</f>
        <v>7352.9743</v>
      </c>
      <c r="H1221" s="38" t="s">
        <v>379</v>
      </c>
    </row>
    <row r="1222" s="39" customFormat="true" ht="12" hidden="false" customHeight="false" outlineLevel="0" collapsed="false">
      <c r="A1222" s="78" t="s">
        <v>295</v>
      </c>
      <c r="B1222" s="78" t="s">
        <v>609</v>
      </c>
      <c r="C1222" s="69" t="s">
        <v>650</v>
      </c>
      <c r="D1222" s="69" t="s">
        <v>127</v>
      </c>
      <c r="E1222" s="69" t="n">
        <v>8</v>
      </c>
      <c r="F1222" s="70" t="n">
        <v>7208.97</v>
      </c>
      <c r="G1222" s="69" t="n">
        <f aca="false">F1222*1.19</f>
        <v>8578.6743</v>
      </c>
      <c r="H1222" s="38" t="s">
        <v>379</v>
      </c>
    </row>
    <row r="1223" s="39" customFormat="true" ht="12" hidden="false" customHeight="false" outlineLevel="0" collapsed="false">
      <c r="A1223" s="78" t="s">
        <v>651</v>
      </c>
      <c r="B1223" s="78" t="s">
        <v>593</v>
      </c>
      <c r="C1223" s="69" t="s">
        <v>652</v>
      </c>
      <c r="D1223" s="69" t="s">
        <v>237</v>
      </c>
      <c r="E1223" s="69" t="n">
        <v>8</v>
      </c>
      <c r="F1223" s="70" t="n">
        <v>6618</v>
      </c>
      <c r="G1223" s="69" t="n">
        <f aca="false">F1223*1.19</f>
        <v>7875.42</v>
      </c>
      <c r="H1223" s="38" t="s">
        <v>379</v>
      </c>
    </row>
    <row r="1224" s="39" customFormat="true" ht="12" hidden="false" customHeight="false" outlineLevel="0" collapsed="false">
      <c r="A1224" s="78" t="s">
        <v>167</v>
      </c>
      <c r="B1224" s="78" t="s">
        <v>593</v>
      </c>
      <c r="C1224" s="69" t="s">
        <v>652</v>
      </c>
      <c r="D1224" s="69" t="s">
        <v>237</v>
      </c>
      <c r="E1224" s="69" t="n">
        <v>8</v>
      </c>
      <c r="F1224" s="70" t="n">
        <v>5224</v>
      </c>
      <c r="G1224" s="69" t="n">
        <f aca="false">F1224*1.19</f>
        <v>6216.56</v>
      </c>
      <c r="H1224" s="38" t="s">
        <v>379</v>
      </c>
    </row>
    <row r="1225" s="39" customFormat="true" ht="12" hidden="false" customHeight="false" outlineLevel="0" collapsed="false">
      <c r="A1225" s="78" t="s">
        <v>167</v>
      </c>
      <c r="B1225" s="78" t="s">
        <v>597</v>
      </c>
      <c r="C1225" s="69" t="s">
        <v>652</v>
      </c>
      <c r="D1225" s="69" t="s">
        <v>653</v>
      </c>
      <c r="E1225" s="69" t="n">
        <v>8</v>
      </c>
      <c r="F1225" s="70" t="n">
        <v>5669</v>
      </c>
      <c r="G1225" s="69" t="n">
        <f aca="false">F1225*1.19</f>
        <v>6746.11</v>
      </c>
      <c r="H1225" s="38" t="s">
        <v>379</v>
      </c>
    </row>
    <row r="1226" s="39" customFormat="true" ht="12" hidden="false" customHeight="false" outlineLevel="0" collapsed="false">
      <c r="A1226" s="78" t="s">
        <v>167</v>
      </c>
      <c r="B1226" s="78" t="s">
        <v>609</v>
      </c>
      <c r="C1226" s="69" t="s">
        <v>650</v>
      </c>
      <c r="D1226" s="69" t="s">
        <v>127</v>
      </c>
      <c r="E1226" s="69" t="n">
        <v>8</v>
      </c>
      <c r="F1226" s="70" t="n">
        <v>5149</v>
      </c>
      <c r="G1226" s="69" t="n">
        <f aca="false">F1226*1.19</f>
        <v>6127.31</v>
      </c>
      <c r="H1226" s="38" t="s">
        <v>379</v>
      </c>
    </row>
    <row r="1227" s="39" customFormat="true" ht="12" hidden="false" customHeight="false" outlineLevel="0" collapsed="false">
      <c r="A1227" s="78" t="s">
        <v>168</v>
      </c>
      <c r="B1227" s="78" t="s">
        <v>595</v>
      </c>
      <c r="C1227" s="69" t="s">
        <v>654</v>
      </c>
      <c r="D1227" s="69" t="s">
        <v>237</v>
      </c>
      <c r="E1227" s="69"/>
      <c r="F1227" s="70" t="n">
        <v>6961</v>
      </c>
      <c r="G1227" s="69" t="n">
        <f aca="false">F1227*1.19</f>
        <v>8283.59</v>
      </c>
      <c r="H1227" s="38" t="s">
        <v>379</v>
      </c>
    </row>
    <row r="1228" s="39" customFormat="true" ht="12" hidden="false" customHeight="false" outlineLevel="0" collapsed="false">
      <c r="A1228" s="78" t="s">
        <v>168</v>
      </c>
      <c r="B1228" s="78" t="s">
        <v>597</v>
      </c>
      <c r="C1228" s="69" t="s">
        <v>655</v>
      </c>
      <c r="D1228" s="69" t="s">
        <v>656</v>
      </c>
      <c r="E1228" s="69"/>
      <c r="F1228" s="70" t="n">
        <v>7193</v>
      </c>
      <c r="G1228" s="69" t="n">
        <f aca="false">F1228*1.19</f>
        <v>8559.67</v>
      </c>
      <c r="H1228" s="38" t="s">
        <v>379</v>
      </c>
    </row>
    <row r="1229" s="39" customFormat="true" ht="12" hidden="false" customHeight="false" outlineLevel="0" collapsed="false">
      <c r="A1229" s="34" t="s">
        <v>170</v>
      </c>
      <c r="B1229" s="34" t="s">
        <v>657</v>
      </c>
      <c r="C1229" s="35" t="n">
        <v>95</v>
      </c>
      <c r="D1229" s="35" t="s">
        <v>59</v>
      </c>
      <c r="E1229" s="35"/>
      <c r="F1229" s="55" t="n">
        <f aca="false">G1229/1.19</f>
        <v>4226.89075630252</v>
      </c>
      <c r="G1229" s="37" t="n">
        <v>5030</v>
      </c>
      <c r="H1229" s="38" t="s">
        <v>658</v>
      </c>
    </row>
    <row r="1230" s="39" customFormat="true" ht="12" hidden="false" customHeight="false" outlineLevel="0" collapsed="false">
      <c r="A1230" s="34" t="s">
        <v>170</v>
      </c>
      <c r="B1230" s="34" t="s">
        <v>659</v>
      </c>
      <c r="C1230" s="35" t="n">
        <v>95</v>
      </c>
      <c r="D1230" s="35" t="s">
        <v>36</v>
      </c>
      <c r="E1230" s="35"/>
      <c r="F1230" s="55" t="n">
        <f aca="false">G1230/1.19</f>
        <v>5453.78151260504</v>
      </c>
      <c r="G1230" s="37" t="n">
        <v>6490</v>
      </c>
      <c r="H1230" s="38" t="s">
        <v>658</v>
      </c>
    </row>
    <row r="1231" s="39" customFormat="true" ht="12" hidden="false" customHeight="false" outlineLevel="0" collapsed="false">
      <c r="A1231" s="34" t="s">
        <v>300</v>
      </c>
      <c r="B1231" s="34" t="s">
        <v>660</v>
      </c>
      <c r="C1231" s="35" t="n">
        <v>97</v>
      </c>
      <c r="D1231" s="35" t="s">
        <v>189</v>
      </c>
      <c r="E1231" s="35"/>
      <c r="F1231" s="55" t="n">
        <f aca="false">G1231/1.19</f>
        <v>4516.80672268908</v>
      </c>
      <c r="G1231" s="37" t="n">
        <v>5375</v>
      </c>
      <c r="H1231" s="38" t="s">
        <v>658</v>
      </c>
    </row>
    <row r="1232" s="39" customFormat="true" ht="12" hidden="false" customHeight="false" outlineLevel="0" collapsed="false">
      <c r="A1232" s="34" t="s">
        <v>300</v>
      </c>
      <c r="B1232" s="34" t="s">
        <v>661</v>
      </c>
      <c r="C1232" s="35" t="n">
        <v>97</v>
      </c>
      <c r="D1232" s="35" t="s">
        <v>36</v>
      </c>
      <c r="E1232" s="35"/>
      <c r="F1232" s="55" t="n">
        <f aca="false">G1232/1.19</f>
        <v>4516.80672268908</v>
      </c>
      <c r="G1232" s="37" t="n">
        <v>5375</v>
      </c>
      <c r="H1232" s="38" t="s">
        <v>658</v>
      </c>
    </row>
    <row r="1233" s="39" customFormat="true" ht="12" hidden="false" customHeight="false" outlineLevel="0" collapsed="false">
      <c r="A1233" s="34" t="s">
        <v>302</v>
      </c>
      <c r="B1233" s="34" t="s">
        <v>660</v>
      </c>
      <c r="C1233" s="35" t="n">
        <v>104</v>
      </c>
      <c r="D1233" s="35" t="s">
        <v>36</v>
      </c>
      <c r="E1233" s="35"/>
      <c r="F1233" s="55" t="n">
        <f aca="false">G1233/1.19</f>
        <v>4638.65546218487</v>
      </c>
      <c r="G1233" s="37" t="n">
        <v>5520</v>
      </c>
      <c r="H1233" s="38" t="s">
        <v>658</v>
      </c>
    </row>
    <row r="1234" s="39" customFormat="true" ht="12" hidden="false" customHeight="false" outlineLevel="0" collapsed="false">
      <c r="A1234" s="34" t="s">
        <v>293</v>
      </c>
      <c r="B1234" s="34" t="s">
        <v>662</v>
      </c>
      <c r="C1234" s="35" t="n">
        <v>95</v>
      </c>
      <c r="D1234" s="35" t="s">
        <v>36</v>
      </c>
      <c r="E1234" s="35"/>
      <c r="F1234" s="55" t="n">
        <f aca="false">G1234/1.19</f>
        <v>3857.14285714286</v>
      </c>
      <c r="G1234" s="37" t="n">
        <v>4590</v>
      </c>
      <c r="H1234" s="38" t="s">
        <v>658</v>
      </c>
    </row>
    <row r="1235" s="39" customFormat="true" ht="12" hidden="false" customHeight="false" outlineLevel="0" collapsed="false">
      <c r="A1235" s="34" t="s">
        <v>172</v>
      </c>
      <c r="B1235" s="34" t="s">
        <v>661</v>
      </c>
      <c r="C1235" s="35" t="n">
        <v>98</v>
      </c>
      <c r="D1235" s="35" t="s">
        <v>36</v>
      </c>
      <c r="E1235" s="35"/>
      <c r="F1235" s="55" t="n">
        <f aca="false">G1235/1.19</f>
        <v>5449.57983193277</v>
      </c>
      <c r="G1235" s="37" t="n">
        <v>6485</v>
      </c>
      <c r="H1235" s="38" t="s">
        <v>658</v>
      </c>
    </row>
    <row r="1236" s="39" customFormat="true" ht="12" hidden="false" customHeight="false" outlineLevel="0" collapsed="false">
      <c r="A1236" s="34" t="s">
        <v>172</v>
      </c>
      <c r="B1236" s="34" t="s">
        <v>662</v>
      </c>
      <c r="C1236" s="35" t="n">
        <v>98</v>
      </c>
      <c r="D1236" s="35" t="s">
        <v>53</v>
      </c>
      <c r="E1236" s="35"/>
      <c r="F1236" s="55" t="n">
        <f aca="false">G1236/1.19</f>
        <v>5449.57983193277</v>
      </c>
      <c r="G1236" s="37" t="n">
        <v>6485</v>
      </c>
      <c r="H1236" s="38" t="s">
        <v>658</v>
      </c>
    </row>
    <row r="1237" s="39" customFormat="true" ht="12" hidden="false" customHeight="false" outlineLevel="0" collapsed="false">
      <c r="A1237" s="34" t="s">
        <v>663</v>
      </c>
      <c r="B1237" s="34" t="s">
        <v>664</v>
      </c>
      <c r="C1237" s="35" t="n">
        <v>97</v>
      </c>
      <c r="D1237" s="35" t="s">
        <v>189</v>
      </c>
      <c r="E1237" s="35"/>
      <c r="F1237" s="55" t="n">
        <f aca="false">G1237/1.19</f>
        <v>3386.55462184874</v>
      </c>
      <c r="G1237" s="37" t="n">
        <v>4030</v>
      </c>
      <c r="H1237" s="38" t="s">
        <v>658</v>
      </c>
    </row>
    <row r="1238" s="39" customFormat="true" ht="12" hidden="false" customHeight="false" outlineLevel="0" collapsed="false">
      <c r="A1238" s="34" t="s">
        <v>173</v>
      </c>
      <c r="B1238" s="34" t="s">
        <v>660</v>
      </c>
      <c r="C1238" s="35" t="n">
        <v>99</v>
      </c>
      <c r="D1238" s="35" t="s">
        <v>189</v>
      </c>
      <c r="E1238" s="35"/>
      <c r="F1238" s="55" t="n">
        <f aca="false">G1238/1.19</f>
        <v>5210.08403361345</v>
      </c>
      <c r="G1238" s="37" t="n">
        <v>6200</v>
      </c>
      <c r="H1238" s="38" t="s">
        <v>658</v>
      </c>
    </row>
    <row r="1239" s="39" customFormat="true" ht="12" hidden="false" customHeight="false" outlineLevel="0" collapsed="false">
      <c r="A1239" s="34" t="s">
        <v>303</v>
      </c>
      <c r="B1239" s="34" t="s">
        <v>661</v>
      </c>
      <c r="C1239" s="35" t="n">
        <v>100</v>
      </c>
      <c r="D1239" s="35" t="s">
        <v>189</v>
      </c>
      <c r="E1239" s="35"/>
      <c r="F1239" s="55" t="n">
        <f aca="false">G1239/1.19</f>
        <v>4915.96638655462</v>
      </c>
      <c r="G1239" s="37" t="n">
        <v>5850</v>
      </c>
      <c r="H1239" s="38" t="s">
        <v>658</v>
      </c>
    </row>
    <row r="1240" s="39" customFormat="true" ht="12" hidden="false" customHeight="false" outlineLevel="0" collapsed="false">
      <c r="A1240" s="34" t="s">
        <v>303</v>
      </c>
      <c r="B1240" s="34" t="s">
        <v>660</v>
      </c>
      <c r="C1240" s="35" t="n">
        <v>100</v>
      </c>
      <c r="D1240" s="35" t="s">
        <v>189</v>
      </c>
      <c r="E1240" s="35"/>
      <c r="F1240" s="55" t="n">
        <f aca="false">G1240/1.19</f>
        <v>4915.96638655462</v>
      </c>
      <c r="G1240" s="37" t="n">
        <v>5850</v>
      </c>
      <c r="H1240" s="38" t="s">
        <v>658</v>
      </c>
    </row>
    <row r="1241" s="39" customFormat="true" ht="12" hidden="false" customHeight="false" outlineLevel="0" collapsed="false">
      <c r="A1241" s="34" t="s">
        <v>101</v>
      </c>
      <c r="B1241" s="34" t="s">
        <v>662</v>
      </c>
      <c r="C1241" s="35" t="n">
        <v>97</v>
      </c>
      <c r="D1241" s="35" t="s">
        <v>36</v>
      </c>
      <c r="E1241" s="35"/>
      <c r="F1241" s="55" t="n">
        <f aca="false">G1241/1.19</f>
        <v>4764.70588235294</v>
      </c>
      <c r="G1241" s="37" t="n">
        <v>5670</v>
      </c>
      <c r="H1241" s="38" t="s">
        <v>658</v>
      </c>
    </row>
    <row r="1242" s="39" customFormat="true" ht="12" hidden="false" customHeight="false" outlineLevel="0" collapsed="false">
      <c r="A1242" s="34" t="s">
        <v>374</v>
      </c>
      <c r="B1242" s="34" t="s">
        <v>660</v>
      </c>
      <c r="C1242" s="35" t="n">
        <v>100</v>
      </c>
      <c r="D1242" s="35" t="s">
        <v>189</v>
      </c>
      <c r="E1242" s="35"/>
      <c r="F1242" s="55" t="n">
        <f aca="false">G1242/1.19</f>
        <v>5000</v>
      </c>
      <c r="G1242" s="37" t="n">
        <v>5950</v>
      </c>
      <c r="H1242" s="38" t="s">
        <v>658</v>
      </c>
    </row>
    <row r="1243" s="39" customFormat="true" ht="12" hidden="false" customHeight="false" outlineLevel="0" collapsed="false">
      <c r="A1243" s="34" t="s">
        <v>174</v>
      </c>
      <c r="B1243" s="34" t="s">
        <v>660</v>
      </c>
      <c r="C1243" s="35" t="n">
        <v>101</v>
      </c>
      <c r="D1243" s="35" t="s">
        <v>189</v>
      </c>
      <c r="E1243" s="35"/>
      <c r="F1243" s="55" t="n">
        <f aca="false">G1243/1.19</f>
        <v>6021.00840336135</v>
      </c>
      <c r="G1243" s="37" t="n">
        <v>7165</v>
      </c>
      <c r="H1243" s="38" t="s">
        <v>658</v>
      </c>
    </row>
    <row r="1244" s="39" customFormat="true" ht="12" hidden="false" customHeight="false" outlineLevel="0" collapsed="false">
      <c r="A1244" s="34" t="s">
        <v>306</v>
      </c>
      <c r="B1244" s="34" t="s">
        <v>660</v>
      </c>
      <c r="C1244" s="35" t="n">
        <v>102</v>
      </c>
      <c r="D1244" s="35" t="s">
        <v>189</v>
      </c>
      <c r="E1244" s="35"/>
      <c r="F1244" s="55" t="n">
        <f aca="false">G1244/1.19</f>
        <v>5243.6974789916</v>
      </c>
      <c r="G1244" s="37" t="n">
        <v>6240</v>
      </c>
      <c r="H1244" s="38" t="s">
        <v>658</v>
      </c>
    </row>
    <row r="1245" s="39" customFormat="true" ht="12" hidden="false" customHeight="false" outlineLevel="0" collapsed="false">
      <c r="A1245" s="34" t="s">
        <v>306</v>
      </c>
      <c r="B1245" s="34" t="s">
        <v>661</v>
      </c>
      <c r="C1245" s="35" t="n">
        <v>102</v>
      </c>
      <c r="D1245" s="35" t="s">
        <v>189</v>
      </c>
      <c r="E1245" s="35"/>
      <c r="F1245" s="55" t="n">
        <f aca="false">G1245/1.19</f>
        <v>5243.6974789916</v>
      </c>
      <c r="G1245" s="37" t="n">
        <v>6240</v>
      </c>
      <c r="H1245" s="38" t="s">
        <v>658</v>
      </c>
    </row>
    <row r="1246" s="39" customFormat="true" ht="12" hidden="false" customHeight="false" outlineLevel="0" collapsed="false">
      <c r="A1246" s="34" t="s">
        <v>527</v>
      </c>
      <c r="B1246" s="34" t="s">
        <v>660</v>
      </c>
      <c r="C1246" s="35" t="n">
        <v>110</v>
      </c>
      <c r="D1246" s="35" t="s">
        <v>132</v>
      </c>
      <c r="E1246" s="35"/>
      <c r="F1246" s="55" t="n">
        <f aca="false">G1246/1.19</f>
        <v>5466.38655462185</v>
      </c>
      <c r="G1246" s="37" t="n">
        <v>6505</v>
      </c>
      <c r="H1246" s="38" t="s">
        <v>658</v>
      </c>
    </row>
    <row r="1247" s="39" customFormat="true" ht="12" hidden="false" customHeight="false" outlineLevel="0" collapsed="false">
      <c r="A1247" s="34" t="s">
        <v>527</v>
      </c>
      <c r="B1247" s="34" t="s">
        <v>660</v>
      </c>
      <c r="C1247" s="35" t="n">
        <v>104</v>
      </c>
      <c r="D1247" s="35" t="s">
        <v>189</v>
      </c>
      <c r="E1247" s="35"/>
      <c r="F1247" s="55" t="n">
        <f aca="false">G1247/1.19</f>
        <v>5466.38655462185</v>
      </c>
      <c r="G1247" s="37" t="n">
        <v>6505</v>
      </c>
      <c r="H1247" s="38" t="s">
        <v>658</v>
      </c>
    </row>
    <row r="1248" s="39" customFormat="true" ht="12" hidden="false" customHeight="false" outlineLevel="0" collapsed="false">
      <c r="A1248" s="34" t="s">
        <v>527</v>
      </c>
      <c r="B1248" s="34" t="s">
        <v>665</v>
      </c>
      <c r="C1248" s="35" t="n">
        <v>104</v>
      </c>
      <c r="D1248" s="35" t="s">
        <v>53</v>
      </c>
      <c r="E1248" s="35"/>
      <c r="F1248" s="55" t="n">
        <f aca="false">G1248/1.19</f>
        <v>5466.38655462185</v>
      </c>
      <c r="G1248" s="37" t="n">
        <v>6505</v>
      </c>
      <c r="H1248" s="38" t="s">
        <v>658</v>
      </c>
    </row>
    <row r="1249" s="39" customFormat="true" ht="12" hidden="false" customHeight="false" outlineLevel="0" collapsed="false">
      <c r="A1249" s="34" t="s">
        <v>256</v>
      </c>
      <c r="B1249" s="34" t="s">
        <v>662</v>
      </c>
      <c r="C1249" s="35" t="n">
        <v>97</v>
      </c>
      <c r="D1249" s="35" t="s">
        <v>53</v>
      </c>
      <c r="E1249" s="35"/>
      <c r="F1249" s="55" t="n">
        <f aca="false">G1249/1.19</f>
        <v>11327.731092437</v>
      </c>
      <c r="G1249" s="37" t="n">
        <v>13480</v>
      </c>
      <c r="H1249" s="38" t="s">
        <v>658</v>
      </c>
    </row>
    <row r="1250" s="39" customFormat="true" ht="12" hidden="false" customHeight="false" outlineLevel="0" collapsed="false">
      <c r="A1250" s="34" t="s">
        <v>666</v>
      </c>
      <c r="B1250" s="34" t="s">
        <v>662</v>
      </c>
      <c r="C1250" s="35" t="n">
        <v>98</v>
      </c>
      <c r="D1250" s="35" t="s">
        <v>36</v>
      </c>
      <c r="E1250" s="35"/>
      <c r="F1250" s="55" t="n">
        <f aca="false">G1250/1.19</f>
        <v>4235.29411764706</v>
      </c>
      <c r="G1250" s="37" t="n">
        <v>5040</v>
      </c>
      <c r="H1250" s="38" t="s">
        <v>658</v>
      </c>
      <c r="I1250" s="64"/>
      <c r="J1250" s="80"/>
    </row>
    <row r="1251" s="39" customFormat="true" ht="12" hidden="false" customHeight="false" outlineLevel="0" collapsed="false">
      <c r="A1251" s="34" t="s">
        <v>106</v>
      </c>
      <c r="B1251" s="34" t="s">
        <v>662</v>
      </c>
      <c r="C1251" s="35" t="n">
        <v>100</v>
      </c>
      <c r="D1251" s="35" t="s">
        <v>53</v>
      </c>
      <c r="E1251" s="35"/>
      <c r="F1251" s="55" t="n">
        <f aca="false">G1251/1.19</f>
        <v>6457.98319327731</v>
      </c>
      <c r="G1251" s="37" t="n">
        <v>7685</v>
      </c>
      <c r="H1251" s="38" t="s">
        <v>658</v>
      </c>
    </row>
    <row r="1252" s="39" customFormat="true" ht="12" hidden="false" customHeight="false" outlineLevel="0" collapsed="false">
      <c r="A1252" s="34" t="s">
        <v>175</v>
      </c>
      <c r="B1252" s="34" t="s">
        <v>662</v>
      </c>
      <c r="C1252" s="35" t="n">
        <v>104</v>
      </c>
      <c r="D1252" s="35" t="s">
        <v>53</v>
      </c>
      <c r="E1252" s="35"/>
      <c r="F1252" s="55" t="n">
        <f aca="false">G1252/1.19</f>
        <v>10310.9243697479</v>
      </c>
      <c r="G1252" s="37" t="n">
        <v>12270</v>
      </c>
      <c r="H1252" s="38" t="s">
        <v>658</v>
      </c>
    </row>
    <row r="1253" s="39" customFormat="true" ht="12" hidden="false" customHeight="false" outlineLevel="0" collapsed="false">
      <c r="A1253" s="34" t="s">
        <v>257</v>
      </c>
      <c r="B1253" s="34" t="s">
        <v>660</v>
      </c>
      <c r="C1253" s="35" t="n">
        <v>102</v>
      </c>
      <c r="D1253" s="35" t="s">
        <v>189</v>
      </c>
      <c r="E1253" s="35"/>
      <c r="F1253" s="55" t="n">
        <f aca="false">G1253/1.19</f>
        <v>5172.26890756303</v>
      </c>
      <c r="G1253" s="37" t="n">
        <v>6155</v>
      </c>
      <c r="H1253" s="38" t="s">
        <v>658</v>
      </c>
    </row>
    <row r="1254" s="39" customFormat="true" ht="12" hidden="false" customHeight="false" outlineLevel="0" collapsed="false">
      <c r="A1254" s="34" t="s">
        <v>176</v>
      </c>
      <c r="B1254" s="34" t="s">
        <v>661</v>
      </c>
      <c r="C1254" s="35" t="n">
        <v>106</v>
      </c>
      <c r="D1254" s="35" t="s">
        <v>36</v>
      </c>
      <c r="E1254" s="35"/>
      <c r="F1254" s="55" t="n">
        <f aca="false">G1254/1.19</f>
        <v>5684.87394957983</v>
      </c>
      <c r="G1254" s="37" t="n">
        <v>6765</v>
      </c>
      <c r="H1254" s="38" t="s">
        <v>658</v>
      </c>
    </row>
    <row r="1255" s="39" customFormat="true" ht="12" hidden="false" customHeight="false" outlineLevel="0" collapsed="false">
      <c r="A1255" s="34" t="s">
        <v>176</v>
      </c>
      <c r="B1255" s="34" t="s">
        <v>667</v>
      </c>
      <c r="C1255" s="35" t="n">
        <v>104</v>
      </c>
      <c r="D1255" s="35" t="s">
        <v>189</v>
      </c>
      <c r="E1255" s="35"/>
      <c r="F1255" s="55" t="n">
        <f aca="false">G1255/1.19</f>
        <v>5684.87394957983</v>
      </c>
      <c r="G1255" s="37" t="n">
        <v>6765</v>
      </c>
      <c r="H1255" s="38" t="s">
        <v>658</v>
      </c>
    </row>
    <row r="1256" s="39" customFormat="true" ht="12" hidden="false" customHeight="false" outlineLevel="0" collapsed="false">
      <c r="A1256" s="34" t="s">
        <v>176</v>
      </c>
      <c r="B1256" s="34" t="s">
        <v>660</v>
      </c>
      <c r="C1256" s="35" t="n">
        <v>104</v>
      </c>
      <c r="D1256" s="35" t="s">
        <v>189</v>
      </c>
      <c r="E1256" s="35"/>
      <c r="F1256" s="55" t="n">
        <f aca="false">G1256/1.19</f>
        <v>5684.87394957983</v>
      </c>
      <c r="G1256" s="37" t="n">
        <v>6765</v>
      </c>
      <c r="H1256" s="38" t="s">
        <v>658</v>
      </c>
    </row>
    <row r="1257" s="39" customFormat="true" ht="12" hidden="false" customHeight="false" outlineLevel="0" collapsed="false">
      <c r="A1257" s="34" t="s">
        <v>310</v>
      </c>
      <c r="B1257" s="34" t="s">
        <v>660</v>
      </c>
      <c r="C1257" s="35" t="n">
        <v>105</v>
      </c>
      <c r="D1257" s="35" t="s">
        <v>189</v>
      </c>
      <c r="E1257" s="35"/>
      <c r="F1257" s="55" t="n">
        <f aca="false">G1257/1.19</f>
        <v>5415.96638655462</v>
      </c>
      <c r="G1257" s="37" t="n">
        <v>6445</v>
      </c>
      <c r="H1257" s="38" t="s">
        <v>658</v>
      </c>
    </row>
    <row r="1258" s="39" customFormat="true" ht="12" hidden="false" customHeight="false" outlineLevel="0" collapsed="false">
      <c r="A1258" s="34" t="s">
        <v>310</v>
      </c>
      <c r="B1258" s="34" t="s">
        <v>660</v>
      </c>
      <c r="C1258" s="35" t="n">
        <v>108</v>
      </c>
      <c r="D1258" s="35" t="s">
        <v>189</v>
      </c>
      <c r="E1258" s="35"/>
      <c r="F1258" s="55" t="n">
        <f aca="false">G1258/1.19</f>
        <v>5676.4705882353</v>
      </c>
      <c r="G1258" s="37" t="n">
        <v>6755</v>
      </c>
      <c r="H1258" s="38" t="s">
        <v>658</v>
      </c>
    </row>
    <row r="1259" s="39" customFormat="true" ht="12" hidden="false" customHeight="false" outlineLevel="0" collapsed="false">
      <c r="A1259" s="34" t="s">
        <v>310</v>
      </c>
      <c r="B1259" s="34" t="s">
        <v>661</v>
      </c>
      <c r="C1259" s="35" t="n">
        <v>109</v>
      </c>
      <c r="D1259" s="35" t="s">
        <v>189</v>
      </c>
      <c r="E1259" s="35"/>
      <c r="F1259" s="55" t="n">
        <f aca="false">G1259/1.19</f>
        <v>5676.4705882353</v>
      </c>
      <c r="G1259" s="37" t="n">
        <v>6755</v>
      </c>
      <c r="H1259" s="38" t="s">
        <v>658</v>
      </c>
    </row>
    <row r="1260" s="39" customFormat="true" ht="12" hidden="false" customHeight="false" outlineLevel="0" collapsed="false">
      <c r="A1260" s="34" t="s">
        <v>668</v>
      </c>
      <c r="B1260" s="34" t="s">
        <v>660</v>
      </c>
      <c r="C1260" s="35"/>
      <c r="D1260" s="35"/>
      <c r="E1260" s="35"/>
      <c r="F1260" s="55" t="n">
        <f aca="false">G1260/1.19</f>
        <v>5600.84033613445</v>
      </c>
      <c r="G1260" s="37" t="n">
        <v>6665</v>
      </c>
      <c r="H1260" s="38" t="s">
        <v>658</v>
      </c>
    </row>
    <row r="1261" s="39" customFormat="true" ht="12" hidden="false" customHeight="false" outlineLevel="0" collapsed="false">
      <c r="A1261" s="34" t="s">
        <v>311</v>
      </c>
      <c r="B1261" s="34" t="s">
        <v>669</v>
      </c>
      <c r="C1261" s="35" t="n">
        <v>120</v>
      </c>
      <c r="D1261" s="35" t="s">
        <v>123</v>
      </c>
      <c r="E1261" s="35"/>
      <c r="F1261" s="55" t="n">
        <f aca="false">G1261/1.19</f>
        <v>6882.35294117647</v>
      </c>
      <c r="G1261" s="37" t="n">
        <v>8190</v>
      </c>
      <c r="H1261" s="38" t="s">
        <v>658</v>
      </c>
    </row>
    <row r="1262" s="39" customFormat="true" ht="12" hidden="false" customHeight="false" outlineLevel="0" collapsed="false">
      <c r="A1262" s="34" t="s">
        <v>311</v>
      </c>
      <c r="B1262" s="34" t="s">
        <v>660</v>
      </c>
      <c r="C1262" s="35" t="n">
        <v>120</v>
      </c>
      <c r="D1262" s="35" t="s">
        <v>132</v>
      </c>
      <c r="E1262" s="35"/>
      <c r="F1262" s="55" t="n">
        <f aca="false">G1262/1.19</f>
        <v>6882.35294117647</v>
      </c>
      <c r="G1262" s="37" t="n">
        <v>8190</v>
      </c>
      <c r="H1262" s="38" t="s">
        <v>658</v>
      </c>
    </row>
    <row r="1263" s="39" customFormat="true" ht="12" hidden="false" customHeight="false" outlineLevel="0" collapsed="false">
      <c r="A1263" s="34" t="s">
        <v>311</v>
      </c>
      <c r="B1263" s="34" t="s">
        <v>661</v>
      </c>
      <c r="C1263" s="35"/>
      <c r="D1263" s="35"/>
      <c r="E1263" s="35"/>
      <c r="F1263" s="55" t="n">
        <f aca="false">G1263/1.19</f>
        <v>6882.35294117647</v>
      </c>
      <c r="G1263" s="37" t="n">
        <v>8190</v>
      </c>
      <c r="H1263" s="38" t="s">
        <v>658</v>
      </c>
    </row>
    <row r="1264" s="39" customFormat="true" ht="12" hidden="false" customHeight="false" outlineLevel="0" collapsed="false">
      <c r="A1264" s="34" t="s">
        <v>177</v>
      </c>
      <c r="B1264" s="34" t="s">
        <v>662</v>
      </c>
      <c r="C1264" s="35" t="n">
        <v>107</v>
      </c>
      <c r="D1264" s="35" t="s">
        <v>53</v>
      </c>
      <c r="E1264" s="35"/>
      <c r="F1264" s="55" t="n">
        <f aca="false">G1264/1.19</f>
        <v>6088.23529411765</v>
      </c>
      <c r="G1264" s="37" t="n">
        <v>7245</v>
      </c>
      <c r="H1264" s="38" t="s">
        <v>658</v>
      </c>
    </row>
    <row r="1265" s="39" customFormat="true" ht="12" hidden="false" customHeight="false" outlineLevel="0" collapsed="false">
      <c r="A1265" s="34" t="s">
        <v>177</v>
      </c>
      <c r="B1265" s="34" t="s">
        <v>660</v>
      </c>
      <c r="C1265" s="35" t="n">
        <v>106</v>
      </c>
      <c r="D1265" s="35" t="s">
        <v>189</v>
      </c>
      <c r="E1265" s="35"/>
      <c r="F1265" s="55" t="n">
        <f aca="false">G1265/1.19</f>
        <v>5819.32773109244</v>
      </c>
      <c r="G1265" s="37" t="n">
        <v>6925</v>
      </c>
      <c r="H1265" s="38" t="s">
        <v>658</v>
      </c>
    </row>
    <row r="1266" s="39" customFormat="true" ht="12" hidden="false" customHeight="false" outlineLevel="0" collapsed="false">
      <c r="A1266" s="34" t="s">
        <v>670</v>
      </c>
      <c r="B1266" s="34" t="s">
        <v>662</v>
      </c>
      <c r="C1266" s="35" t="n">
        <v>102</v>
      </c>
      <c r="D1266" s="35" t="s">
        <v>53</v>
      </c>
      <c r="E1266" s="35"/>
      <c r="F1266" s="55" t="n">
        <f aca="false">G1266/1.19</f>
        <v>5239.49579831933</v>
      </c>
      <c r="G1266" s="37" t="n">
        <v>6235</v>
      </c>
      <c r="H1266" s="38" t="s">
        <v>658</v>
      </c>
    </row>
    <row r="1267" s="39" customFormat="true" ht="12" hidden="false" customHeight="false" outlineLevel="0" collapsed="false">
      <c r="A1267" s="34" t="s">
        <v>179</v>
      </c>
      <c r="B1267" s="34" t="s">
        <v>671</v>
      </c>
      <c r="C1267" s="35" t="n">
        <v>109</v>
      </c>
      <c r="D1267" s="35" t="s">
        <v>53</v>
      </c>
      <c r="E1267" s="35"/>
      <c r="F1267" s="55" t="n">
        <f aca="false">G1267/1.19</f>
        <v>6613.44537815126</v>
      </c>
      <c r="G1267" s="37" t="n">
        <v>7870</v>
      </c>
      <c r="H1267" s="38" t="s">
        <v>658</v>
      </c>
    </row>
    <row r="1268" s="39" customFormat="true" ht="12" hidden="false" customHeight="false" outlineLevel="0" collapsed="false">
      <c r="A1268" s="34" t="s">
        <v>179</v>
      </c>
      <c r="B1268" s="34" t="s">
        <v>671</v>
      </c>
      <c r="C1268" s="35" t="n">
        <v>109</v>
      </c>
      <c r="D1268" s="35" t="s">
        <v>36</v>
      </c>
      <c r="E1268" s="35"/>
      <c r="F1268" s="55" t="n">
        <f aca="false">G1268/1.19</f>
        <v>7621.8487394958</v>
      </c>
      <c r="G1268" s="37" t="n">
        <v>9070</v>
      </c>
      <c r="H1268" s="38" t="s">
        <v>658</v>
      </c>
    </row>
    <row r="1269" s="39" customFormat="true" ht="12" hidden="false" customHeight="false" outlineLevel="0" collapsed="false">
      <c r="A1269" s="34" t="s">
        <v>314</v>
      </c>
      <c r="B1269" s="34" t="s">
        <v>660</v>
      </c>
      <c r="C1269" s="35" t="s">
        <v>237</v>
      </c>
      <c r="D1269" s="35" t="s">
        <v>237</v>
      </c>
      <c r="E1269" s="35"/>
      <c r="F1269" s="55" t="n">
        <f aca="false">G1269/1.19</f>
        <v>5974.78991596639</v>
      </c>
      <c r="G1269" s="37" t="n">
        <v>7110</v>
      </c>
      <c r="H1269" s="38" t="s">
        <v>658</v>
      </c>
    </row>
    <row r="1270" s="39" customFormat="true" ht="12" hidden="false" customHeight="false" outlineLevel="0" collapsed="false">
      <c r="A1270" s="34" t="s">
        <v>180</v>
      </c>
      <c r="B1270" s="34" t="s">
        <v>660</v>
      </c>
      <c r="C1270" s="35" t="n">
        <v>110</v>
      </c>
      <c r="D1270" s="35" t="s">
        <v>189</v>
      </c>
      <c r="E1270" s="35"/>
      <c r="F1270" s="55" t="n">
        <f aca="false">G1270/1.19</f>
        <v>6130.25210084034</v>
      </c>
      <c r="G1270" s="37" t="n">
        <v>7295</v>
      </c>
      <c r="H1270" s="38" t="s">
        <v>658</v>
      </c>
    </row>
    <row r="1271" s="39" customFormat="true" ht="12" hidden="false" customHeight="false" outlineLevel="0" collapsed="false">
      <c r="A1271" s="34" t="s">
        <v>180</v>
      </c>
      <c r="B1271" s="34" t="s">
        <v>662</v>
      </c>
      <c r="C1271" s="35" t="n">
        <v>110</v>
      </c>
      <c r="D1271" s="35" t="s">
        <v>53</v>
      </c>
      <c r="E1271" s="35"/>
      <c r="F1271" s="55" t="n">
        <f aca="false">G1271/1.19</f>
        <v>5768.90756302521</v>
      </c>
      <c r="G1271" s="37" t="n">
        <v>6865</v>
      </c>
      <c r="H1271" s="38" t="s">
        <v>658</v>
      </c>
    </row>
    <row r="1272" s="39" customFormat="true" ht="12" hidden="false" customHeight="false" outlineLevel="0" collapsed="false">
      <c r="A1272" s="34" t="s">
        <v>316</v>
      </c>
      <c r="B1272" s="34" t="s">
        <v>660</v>
      </c>
      <c r="C1272" s="35" t="n">
        <v>111</v>
      </c>
      <c r="D1272" s="35" t="s">
        <v>189</v>
      </c>
      <c r="E1272" s="35"/>
      <c r="F1272" s="55" t="n">
        <f aca="false">G1272/1.19</f>
        <v>6613.44537815126</v>
      </c>
      <c r="G1272" s="37" t="n">
        <v>7870</v>
      </c>
      <c r="H1272" s="38" t="s">
        <v>658</v>
      </c>
    </row>
    <row r="1273" s="39" customFormat="true" ht="12" hidden="false" customHeight="false" outlineLevel="0" collapsed="false">
      <c r="A1273" s="34" t="s">
        <v>672</v>
      </c>
      <c r="B1273" s="34" t="s">
        <v>660</v>
      </c>
      <c r="C1273" s="35" t="s">
        <v>237</v>
      </c>
      <c r="D1273" s="35" t="s">
        <v>237</v>
      </c>
      <c r="E1273" s="35"/>
      <c r="F1273" s="55" t="n">
        <f aca="false">G1273/1.19</f>
        <v>8605.04201680672</v>
      </c>
      <c r="G1273" s="37" t="n">
        <v>10240</v>
      </c>
      <c r="H1273" s="38" t="s">
        <v>658</v>
      </c>
    </row>
    <row r="1274" s="39" customFormat="true" ht="12" hidden="false" customHeight="false" outlineLevel="0" collapsed="false">
      <c r="A1274" s="34" t="s">
        <v>570</v>
      </c>
      <c r="B1274" s="34" t="s">
        <v>660</v>
      </c>
      <c r="C1274" s="35" t="n">
        <v>112</v>
      </c>
      <c r="D1274" s="35" t="s">
        <v>189</v>
      </c>
      <c r="E1274" s="35"/>
      <c r="F1274" s="55" t="n">
        <f aca="false">G1274/1.19</f>
        <v>6668.06722689076</v>
      </c>
      <c r="G1274" s="37" t="n">
        <v>7935</v>
      </c>
      <c r="H1274" s="38" t="s">
        <v>658</v>
      </c>
    </row>
    <row r="1275" s="39" customFormat="true" ht="12" hidden="false" customHeight="false" outlineLevel="0" collapsed="false">
      <c r="A1275" s="34" t="s">
        <v>571</v>
      </c>
      <c r="B1275" s="34" t="s">
        <v>661</v>
      </c>
      <c r="C1275" s="35" t="n">
        <v>123</v>
      </c>
      <c r="D1275" s="35" t="s">
        <v>132</v>
      </c>
      <c r="E1275" s="35"/>
      <c r="F1275" s="55" t="n">
        <f aca="false">G1275/1.19</f>
        <v>7436.97478991597</v>
      </c>
      <c r="G1275" s="37" t="n">
        <v>8850</v>
      </c>
      <c r="H1275" s="38" t="s">
        <v>658</v>
      </c>
    </row>
    <row r="1276" s="39" customFormat="true" ht="12" hidden="false" customHeight="false" outlineLevel="0" collapsed="false">
      <c r="A1276" s="34" t="s">
        <v>571</v>
      </c>
      <c r="B1276" s="34" t="s">
        <v>660</v>
      </c>
      <c r="C1276" s="35" t="n">
        <v>112</v>
      </c>
      <c r="D1276" s="35" t="s">
        <v>132</v>
      </c>
      <c r="E1276" s="35"/>
      <c r="F1276" s="55" t="n">
        <f aca="false">G1276/1.19</f>
        <v>7436.97478991597</v>
      </c>
      <c r="G1276" s="37" t="n">
        <v>8850</v>
      </c>
      <c r="H1276" s="38" t="s">
        <v>658</v>
      </c>
    </row>
    <row r="1277" s="39" customFormat="true" ht="12" hidden="false" customHeight="false" outlineLevel="0" collapsed="false">
      <c r="A1277" s="34" t="s">
        <v>673</v>
      </c>
      <c r="B1277" s="34" t="s">
        <v>662</v>
      </c>
      <c r="C1277" s="35" t="n">
        <v>107</v>
      </c>
      <c r="D1277" s="35" t="s">
        <v>36</v>
      </c>
      <c r="E1277" s="35"/>
      <c r="F1277" s="55" t="n">
        <f aca="false">G1277/1.19</f>
        <v>6004.20168067227</v>
      </c>
      <c r="G1277" s="37" t="n">
        <v>7145</v>
      </c>
      <c r="H1277" s="38" t="s">
        <v>658</v>
      </c>
    </row>
    <row r="1278" s="39" customFormat="true" ht="12" hidden="false" customHeight="false" outlineLevel="0" collapsed="false">
      <c r="A1278" s="34" t="s">
        <v>674</v>
      </c>
      <c r="B1278" s="34" t="s">
        <v>660</v>
      </c>
      <c r="C1278" s="35" t="n">
        <v>110</v>
      </c>
      <c r="D1278" s="35" t="s">
        <v>189</v>
      </c>
      <c r="E1278" s="35"/>
      <c r="F1278" s="55" t="n">
        <f aca="false">G1278/1.19</f>
        <v>9092.43697478992</v>
      </c>
      <c r="G1278" s="37" t="n">
        <v>10820</v>
      </c>
      <c r="H1278" s="38" t="s">
        <v>658</v>
      </c>
    </row>
    <row r="1279" s="39" customFormat="true" ht="12" hidden="false" customHeight="false" outlineLevel="0" collapsed="false">
      <c r="A1279" s="34" t="s">
        <v>320</v>
      </c>
      <c r="B1279" s="34" t="s">
        <v>660</v>
      </c>
      <c r="C1279" s="35" t="n">
        <v>114</v>
      </c>
      <c r="D1279" s="35" t="s">
        <v>189</v>
      </c>
      <c r="E1279" s="35"/>
      <c r="F1279" s="55" t="n">
        <f aca="false">G1279/1.19</f>
        <v>7016.80672268908</v>
      </c>
      <c r="G1279" s="37" t="n">
        <v>8350</v>
      </c>
      <c r="H1279" s="38" t="s">
        <v>658</v>
      </c>
    </row>
    <row r="1280" s="39" customFormat="true" ht="12" hidden="false" customHeight="false" outlineLevel="0" collapsed="false">
      <c r="A1280" s="34" t="s">
        <v>581</v>
      </c>
      <c r="B1280" s="34" t="s">
        <v>661</v>
      </c>
      <c r="C1280" s="35" t="n">
        <v>122</v>
      </c>
      <c r="D1280" s="35" t="s">
        <v>132</v>
      </c>
      <c r="E1280" s="35"/>
      <c r="F1280" s="55" t="n">
        <f aca="false">G1280/1.19</f>
        <v>7941.17647058824</v>
      </c>
      <c r="G1280" s="37" t="n">
        <v>9450</v>
      </c>
      <c r="H1280" s="38" t="s">
        <v>658</v>
      </c>
    </row>
    <row r="1281" s="39" customFormat="true" ht="12" hidden="false" customHeight="false" outlineLevel="0" collapsed="false">
      <c r="A1281" s="34" t="s">
        <v>675</v>
      </c>
      <c r="B1281" s="34" t="s">
        <v>661</v>
      </c>
      <c r="C1281" s="35" t="n">
        <v>118</v>
      </c>
      <c r="D1281" s="35" t="s">
        <v>132</v>
      </c>
      <c r="E1281" s="35"/>
      <c r="F1281" s="55" t="n">
        <f aca="false">G1281/1.19</f>
        <v>8361.34453781513</v>
      </c>
      <c r="G1281" s="37" t="n">
        <v>9950</v>
      </c>
      <c r="H1281" s="38" t="s">
        <v>658</v>
      </c>
    </row>
    <row r="1282" s="39" customFormat="true" ht="12" hidden="false" customHeight="false" outlineLevel="0" collapsed="false">
      <c r="A1282" s="34" t="s">
        <v>676</v>
      </c>
      <c r="B1282" s="34" t="s">
        <v>660</v>
      </c>
      <c r="C1282" s="35" t="s">
        <v>677</v>
      </c>
      <c r="D1282" s="35" t="s">
        <v>237</v>
      </c>
      <c r="E1282" s="35"/>
      <c r="F1282" s="55" t="n">
        <f aca="false">G1282/1.19</f>
        <v>6373.94957983193</v>
      </c>
      <c r="G1282" s="37" t="n">
        <v>7585</v>
      </c>
      <c r="H1282" s="38" t="s">
        <v>658</v>
      </c>
    </row>
    <row r="1283" s="39" customFormat="true" ht="12" hidden="false" customHeight="false" outlineLevel="0" collapsed="false">
      <c r="A1283" s="34" t="s">
        <v>676</v>
      </c>
      <c r="B1283" s="34" t="s">
        <v>661</v>
      </c>
      <c r="C1283" s="35" t="s">
        <v>677</v>
      </c>
      <c r="D1283" s="35"/>
      <c r="E1283" s="35"/>
      <c r="F1283" s="55" t="n">
        <f aca="false">G1283/1.19</f>
        <v>6373.94957983193</v>
      </c>
      <c r="G1283" s="37" t="n">
        <v>7585</v>
      </c>
      <c r="H1283" s="38" t="s">
        <v>658</v>
      </c>
    </row>
    <row r="1284" s="39" customFormat="true" ht="12" hidden="false" customHeight="false" outlineLevel="0" collapsed="false">
      <c r="A1284" s="34" t="s">
        <v>676</v>
      </c>
      <c r="B1284" s="34" t="s">
        <v>669</v>
      </c>
      <c r="C1284" s="35" t="n">
        <v>104</v>
      </c>
      <c r="D1284" s="35" t="s">
        <v>123</v>
      </c>
      <c r="E1284" s="35"/>
      <c r="F1284" s="55" t="n">
        <f aca="false">G1284/1.19</f>
        <v>6373.94957983193</v>
      </c>
      <c r="G1284" s="37" t="n">
        <v>7585</v>
      </c>
      <c r="H1284" s="38" t="s">
        <v>658</v>
      </c>
    </row>
    <row r="1285" s="39" customFormat="true" ht="12" hidden="false" customHeight="false" outlineLevel="0" collapsed="false">
      <c r="A1285" s="34" t="s">
        <v>678</v>
      </c>
      <c r="B1285" s="34" t="s">
        <v>661</v>
      </c>
      <c r="C1285" s="35" t="n">
        <v>121</v>
      </c>
      <c r="D1285" s="35" t="s">
        <v>132</v>
      </c>
      <c r="E1285" s="35"/>
      <c r="F1285" s="55" t="n">
        <f aca="false">G1285/1.19</f>
        <v>8470.58823529412</v>
      </c>
      <c r="G1285" s="37" t="n">
        <v>10080</v>
      </c>
      <c r="H1285" s="38" t="s">
        <v>658</v>
      </c>
    </row>
    <row r="1286" s="39" customFormat="true" ht="12" hidden="false" customHeight="false" outlineLevel="0" collapsed="false">
      <c r="A1286" s="34" t="s">
        <v>326</v>
      </c>
      <c r="B1286" s="34" t="s">
        <v>660</v>
      </c>
      <c r="C1286" s="35" t="n">
        <v>109</v>
      </c>
      <c r="D1286" s="35" t="s">
        <v>132</v>
      </c>
      <c r="E1286" s="35"/>
      <c r="F1286" s="55" t="n">
        <f aca="false">G1286/1.19</f>
        <v>6424.36974789916</v>
      </c>
      <c r="G1286" s="37" t="n">
        <v>7645</v>
      </c>
      <c r="H1286" s="38" t="s">
        <v>658</v>
      </c>
    </row>
    <row r="1287" s="39" customFormat="true" ht="12" hidden="false" customHeight="false" outlineLevel="0" collapsed="false">
      <c r="A1287" s="34" t="s">
        <v>326</v>
      </c>
      <c r="B1287" s="34" t="s">
        <v>661</v>
      </c>
      <c r="C1287" s="35" t="s">
        <v>677</v>
      </c>
      <c r="D1287" s="35"/>
      <c r="E1287" s="35"/>
      <c r="F1287" s="55" t="n">
        <f aca="false">G1287/1.19</f>
        <v>6424.36974789916</v>
      </c>
      <c r="G1287" s="37" t="n">
        <v>7645</v>
      </c>
      <c r="H1287" s="38" t="s">
        <v>658</v>
      </c>
    </row>
    <row r="1288" s="39" customFormat="true" ht="12" hidden="false" customHeight="false" outlineLevel="0" collapsed="false">
      <c r="A1288" s="34" t="s">
        <v>326</v>
      </c>
      <c r="B1288" s="34" t="s">
        <v>669</v>
      </c>
      <c r="C1288" s="35" t="n">
        <v>109</v>
      </c>
      <c r="D1288" s="35" t="s">
        <v>123</v>
      </c>
      <c r="E1288" s="35"/>
      <c r="F1288" s="55" t="n">
        <f aca="false">G1288/1.19</f>
        <v>6424.36974789916</v>
      </c>
      <c r="G1288" s="37" t="n">
        <v>7645</v>
      </c>
      <c r="H1288" s="38" t="s">
        <v>658</v>
      </c>
    </row>
    <row r="1289" s="39" customFormat="true" ht="12" hidden="false" customHeight="false" outlineLevel="0" collapsed="false">
      <c r="A1289" s="34" t="s">
        <v>679</v>
      </c>
      <c r="B1289" s="34" t="s">
        <v>660</v>
      </c>
      <c r="C1289" s="35" t="n">
        <v>108</v>
      </c>
      <c r="D1289" s="35" t="s">
        <v>132</v>
      </c>
      <c r="E1289" s="35"/>
      <c r="F1289" s="55" t="n">
        <f aca="false">G1289/1.19</f>
        <v>7991.59663865546</v>
      </c>
      <c r="G1289" s="37" t="n">
        <v>9510</v>
      </c>
      <c r="H1289" s="38" t="s">
        <v>658</v>
      </c>
    </row>
    <row r="1290" s="39" customFormat="true" ht="12" hidden="false" customHeight="false" outlineLevel="0" collapsed="false">
      <c r="A1290" s="34" t="s">
        <v>679</v>
      </c>
      <c r="B1290" s="34" t="s">
        <v>661</v>
      </c>
      <c r="C1290" s="35" t="n">
        <v>108</v>
      </c>
      <c r="D1290" s="35" t="s">
        <v>189</v>
      </c>
      <c r="E1290" s="35"/>
      <c r="F1290" s="55" t="n">
        <f aca="false">G1290/1.19</f>
        <v>7991.59663865546</v>
      </c>
      <c r="G1290" s="37" t="n">
        <v>9510</v>
      </c>
      <c r="H1290" s="38" t="s">
        <v>658</v>
      </c>
    </row>
    <row r="1291" s="39" customFormat="true" ht="12" hidden="false" customHeight="false" outlineLevel="0" collapsed="false">
      <c r="A1291" s="34" t="s">
        <v>679</v>
      </c>
      <c r="B1291" s="34" t="s">
        <v>669</v>
      </c>
      <c r="C1291" s="35" t="s">
        <v>677</v>
      </c>
      <c r="D1291" s="35"/>
      <c r="E1291" s="35"/>
      <c r="F1291" s="55" t="n">
        <f aca="false">G1291/1.19</f>
        <v>7991.59663865546</v>
      </c>
      <c r="G1291" s="37" t="n">
        <v>9510</v>
      </c>
      <c r="H1291" s="38" t="s">
        <v>658</v>
      </c>
    </row>
    <row r="1292" s="39" customFormat="true" ht="12" hidden="false" customHeight="false" outlineLevel="0" collapsed="false">
      <c r="A1292" s="45" t="s">
        <v>38</v>
      </c>
      <c r="B1292" s="45" t="s">
        <v>680</v>
      </c>
      <c r="C1292" s="46" t="n">
        <v>70</v>
      </c>
      <c r="D1292" s="46" t="s">
        <v>36</v>
      </c>
      <c r="E1292" s="46"/>
      <c r="F1292" s="44" t="n">
        <f aca="false">G1292/1.19</f>
        <v>1621.8487394958</v>
      </c>
      <c r="G1292" s="81" t="n">
        <v>1930</v>
      </c>
      <c r="H1292" s="38" t="s">
        <v>681</v>
      </c>
    </row>
    <row r="1293" s="39" customFormat="true" ht="12" hidden="false" customHeight="false" outlineLevel="0" collapsed="false">
      <c r="A1293" s="45" t="s">
        <v>198</v>
      </c>
      <c r="B1293" s="45" t="s">
        <v>682</v>
      </c>
      <c r="C1293" s="46" t="n">
        <v>72</v>
      </c>
      <c r="D1293" s="46" t="s">
        <v>36</v>
      </c>
      <c r="E1293" s="46"/>
      <c r="F1293" s="44" t="n">
        <f aca="false">G1293/1.19</f>
        <v>2873.94957983193</v>
      </c>
      <c r="G1293" s="81" t="n">
        <v>3420</v>
      </c>
      <c r="H1293" s="38" t="s">
        <v>681</v>
      </c>
    </row>
    <row r="1294" s="39" customFormat="true" ht="12" hidden="false" customHeight="false" outlineLevel="0" collapsed="false">
      <c r="A1294" s="45" t="s">
        <v>40</v>
      </c>
      <c r="B1294" s="45" t="s">
        <v>680</v>
      </c>
      <c r="C1294" s="46" t="n">
        <v>71</v>
      </c>
      <c r="D1294" s="46" t="s">
        <v>36</v>
      </c>
      <c r="E1294" s="46"/>
      <c r="F1294" s="44" t="n">
        <f aca="false">G1294/1.19</f>
        <v>1797.47899159664</v>
      </c>
      <c r="G1294" s="81" t="n">
        <v>2139</v>
      </c>
      <c r="H1294" s="38" t="s">
        <v>681</v>
      </c>
    </row>
    <row r="1295" s="39" customFormat="true" ht="12" hidden="false" customHeight="false" outlineLevel="0" collapsed="false">
      <c r="A1295" s="45" t="s">
        <v>41</v>
      </c>
      <c r="B1295" s="45" t="s">
        <v>680</v>
      </c>
      <c r="C1295" s="46" t="n">
        <v>75</v>
      </c>
      <c r="D1295" s="46" t="s">
        <v>36</v>
      </c>
      <c r="E1295" s="46"/>
      <c r="F1295" s="44" t="n">
        <f aca="false">G1295/1.19</f>
        <v>1696.63865546219</v>
      </c>
      <c r="G1295" s="81" t="n">
        <v>2019</v>
      </c>
      <c r="H1295" s="38" t="s">
        <v>681</v>
      </c>
    </row>
    <row r="1296" s="39" customFormat="true" ht="12" hidden="false" customHeight="false" outlineLevel="0" collapsed="false">
      <c r="A1296" s="45" t="s">
        <v>203</v>
      </c>
      <c r="B1296" s="45" t="s">
        <v>680</v>
      </c>
      <c r="C1296" s="46" t="n">
        <v>75</v>
      </c>
      <c r="D1296" s="46" t="s">
        <v>36</v>
      </c>
      <c r="E1296" s="46"/>
      <c r="F1296" s="44" t="n">
        <f aca="false">G1296/1.19</f>
        <v>2209.24369747899</v>
      </c>
      <c r="G1296" s="81" t="n">
        <v>2629</v>
      </c>
      <c r="H1296" s="38" t="s">
        <v>681</v>
      </c>
    </row>
    <row r="1297" s="39" customFormat="true" ht="12" hidden="false" customHeight="false" outlineLevel="0" collapsed="false">
      <c r="A1297" s="45" t="s">
        <v>43</v>
      </c>
      <c r="B1297" s="45" t="s">
        <v>680</v>
      </c>
      <c r="C1297" s="46" t="n">
        <v>75</v>
      </c>
      <c r="D1297" s="46" t="s">
        <v>36</v>
      </c>
      <c r="E1297" s="46"/>
      <c r="F1297" s="44" t="n">
        <f aca="false">G1297/1.19</f>
        <v>1806.72268907563</v>
      </c>
      <c r="G1297" s="81" t="n">
        <v>2150</v>
      </c>
      <c r="H1297" s="38" t="s">
        <v>681</v>
      </c>
    </row>
    <row r="1298" s="39" customFormat="true" ht="12" hidden="false" customHeight="false" outlineLevel="0" collapsed="false">
      <c r="A1298" s="45" t="s">
        <v>683</v>
      </c>
      <c r="B1298" s="45" t="s">
        <v>682</v>
      </c>
      <c r="C1298" s="46" t="n">
        <v>78</v>
      </c>
      <c r="D1298" s="46" t="s">
        <v>36</v>
      </c>
      <c r="E1298" s="46"/>
      <c r="F1298" s="44" t="n">
        <f aca="false">G1298/1.19</f>
        <v>2747.89915966387</v>
      </c>
      <c r="G1298" s="81" t="n">
        <v>3270</v>
      </c>
      <c r="H1298" s="38" t="s">
        <v>681</v>
      </c>
    </row>
    <row r="1299" s="39" customFormat="true" ht="12" hidden="false" customHeight="false" outlineLevel="0" collapsed="false">
      <c r="A1299" s="45" t="s">
        <v>44</v>
      </c>
      <c r="B1299" s="45" t="s">
        <v>680</v>
      </c>
      <c r="C1299" s="46" t="n">
        <v>79</v>
      </c>
      <c r="D1299" s="46" t="s">
        <v>36</v>
      </c>
      <c r="E1299" s="46"/>
      <c r="F1299" s="44" t="n">
        <f aca="false">G1299/1.19</f>
        <v>1764.70588235294</v>
      </c>
      <c r="G1299" s="81" t="n">
        <v>2100</v>
      </c>
      <c r="H1299" s="38" t="s">
        <v>681</v>
      </c>
    </row>
    <row r="1300" s="39" customFormat="true" ht="12" hidden="false" customHeight="false" outlineLevel="0" collapsed="false">
      <c r="A1300" s="45" t="s">
        <v>205</v>
      </c>
      <c r="B1300" s="45" t="s">
        <v>680</v>
      </c>
      <c r="C1300" s="46" t="n">
        <v>75</v>
      </c>
      <c r="D1300" s="46" t="s">
        <v>36</v>
      </c>
      <c r="E1300" s="46"/>
      <c r="F1300" s="44" t="n">
        <f aca="false">G1300/1.19</f>
        <v>2293.27731092437</v>
      </c>
      <c r="G1300" s="81" t="n">
        <v>2729</v>
      </c>
      <c r="H1300" s="38" t="s">
        <v>681</v>
      </c>
    </row>
    <row r="1301" s="39" customFormat="true" ht="12" hidden="false" customHeight="false" outlineLevel="0" collapsed="false">
      <c r="A1301" s="45" t="s">
        <v>46</v>
      </c>
      <c r="B1301" s="45" t="s">
        <v>680</v>
      </c>
      <c r="C1301" s="46" t="n">
        <v>77</v>
      </c>
      <c r="D1301" s="46" t="s">
        <v>36</v>
      </c>
      <c r="E1301" s="46"/>
      <c r="F1301" s="44" t="n">
        <f aca="false">G1301/1.19</f>
        <v>2411.76470588235</v>
      </c>
      <c r="G1301" s="81" t="n">
        <v>2870</v>
      </c>
      <c r="H1301" s="38" t="s">
        <v>681</v>
      </c>
    </row>
    <row r="1302" s="39" customFormat="true" ht="12" hidden="false" customHeight="false" outlineLevel="0" collapsed="false">
      <c r="A1302" s="45" t="s">
        <v>47</v>
      </c>
      <c r="B1302" s="45" t="s">
        <v>680</v>
      </c>
      <c r="C1302" s="46" t="n">
        <v>79</v>
      </c>
      <c r="D1302" s="46" t="s">
        <v>36</v>
      </c>
      <c r="E1302" s="46"/>
      <c r="F1302" s="44" t="n">
        <f aca="false">G1302/1.19</f>
        <v>2394.95798319328</v>
      </c>
      <c r="G1302" s="81" t="n">
        <v>2850</v>
      </c>
      <c r="H1302" s="38" t="s">
        <v>681</v>
      </c>
    </row>
    <row r="1303" s="39" customFormat="true" ht="12" hidden="false" customHeight="false" outlineLevel="0" collapsed="false">
      <c r="A1303" s="45" t="s">
        <v>47</v>
      </c>
      <c r="B1303" s="45" t="s">
        <v>680</v>
      </c>
      <c r="C1303" s="46" t="n">
        <v>79</v>
      </c>
      <c r="D1303" s="46" t="s">
        <v>53</v>
      </c>
      <c r="E1303" s="46"/>
      <c r="F1303" s="44" t="n">
        <f aca="false">G1303/1.19</f>
        <v>3117.64705882353</v>
      </c>
      <c r="G1303" s="81" t="n">
        <v>3710</v>
      </c>
      <c r="H1303" s="38" t="s">
        <v>681</v>
      </c>
    </row>
    <row r="1304" s="39" customFormat="true" ht="12" hidden="false" customHeight="false" outlineLevel="0" collapsed="false">
      <c r="A1304" s="45" t="s">
        <v>684</v>
      </c>
      <c r="B1304" s="45" t="s">
        <v>680</v>
      </c>
      <c r="C1304" s="46" t="n">
        <v>81</v>
      </c>
      <c r="D1304" s="46" t="s">
        <v>36</v>
      </c>
      <c r="E1304" s="46"/>
      <c r="F1304" s="44" t="n">
        <f aca="false">G1304/1.19</f>
        <v>3234.45378151261</v>
      </c>
      <c r="G1304" s="81" t="n">
        <v>3849</v>
      </c>
      <c r="H1304" s="38" t="s">
        <v>681</v>
      </c>
    </row>
    <row r="1305" s="39" customFormat="true" ht="12" hidden="false" customHeight="false" outlineLevel="0" collapsed="false">
      <c r="A1305" s="45" t="s">
        <v>48</v>
      </c>
      <c r="B1305" s="45" t="s">
        <v>680</v>
      </c>
      <c r="C1305" s="46" t="n">
        <v>79</v>
      </c>
      <c r="D1305" s="46" t="s">
        <v>36</v>
      </c>
      <c r="E1305" s="46"/>
      <c r="F1305" s="44" t="n">
        <f aca="false">G1305/1.19</f>
        <v>2049.57983193277</v>
      </c>
      <c r="G1305" s="81" t="n">
        <v>2439</v>
      </c>
      <c r="H1305" s="38" t="s">
        <v>681</v>
      </c>
    </row>
    <row r="1306" s="39" customFormat="true" ht="12" hidden="false" customHeight="false" outlineLevel="0" collapsed="false">
      <c r="A1306" s="45" t="s">
        <v>208</v>
      </c>
      <c r="B1306" s="45" t="s">
        <v>680</v>
      </c>
      <c r="C1306" s="46" t="n">
        <v>81</v>
      </c>
      <c r="D1306" s="46" t="s">
        <v>36</v>
      </c>
      <c r="E1306" s="46"/>
      <c r="F1306" s="44" t="n">
        <f aca="false">G1306/1.19</f>
        <v>2537.81512605042</v>
      </c>
      <c r="G1306" s="81" t="n">
        <v>3020</v>
      </c>
      <c r="H1306" s="38" t="s">
        <v>681</v>
      </c>
    </row>
    <row r="1307" s="39" customFormat="true" ht="12" hidden="false" customHeight="false" outlineLevel="0" collapsed="false">
      <c r="A1307" s="45" t="s">
        <v>210</v>
      </c>
      <c r="B1307" s="45" t="s">
        <v>680</v>
      </c>
      <c r="C1307" s="46" t="n">
        <v>83</v>
      </c>
      <c r="D1307" s="46" t="s">
        <v>36</v>
      </c>
      <c r="E1307" s="46"/>
      <c r="F1307" s="44" t="n">
        <f aca="false">G1307/1.19</f>
        <v>2007.56302521008</v>
      </c>
      <c r="G1307" s="81" t="n">
        <v>2389</v>
      </c>
      <c r="H1307" s="38" t="s">
        <v>681</v>
      </c>
    </row>
    <row r="1308" s="39" customFormat="true" ht="12" hidden="false" customHeight="false" outlineLevel="0" collapsed="false">
      <c r="A1308" s="45" t="s">
        <v>210</v>
      </c>
      <c r="B1308" s="45" t="s">
        <v>685</v>
      </c>
      <c r="C1308" s="46" t="n">
        <v>86</v>
      </c>
      <c r="D1308" s="46" t="s">
        <v>127</v>
      </c>
      <c r="E1308" s="46"/>
      <c r="F1308" s="44" t="n">
        <f aca="false">G1308/1.19</f>
        <v>2075.63025210084</v>
      </c>
      <c r="G1308" s="81" t="n">
        <v>2470</v>
      </c>
      <c r="H1308" s="38" t="s">
        <v>681</v>
      </c>
    </row>
    <row r="1309" s="39" customFormat="true" ht="12" hidden="false" customHeight="false" outlineLevel="0" collapsed="false">
      <c r="A1309" s="45" t="s">
        <v>213</v>
      </c>
      <c r="B1309" s="45" t="s">
        <v>682</v>
      </c>
      <c r="C1309" s="46" t="n">
        <v>77</v>
      </c>
      <c r="D1309" s="46" t="s">
        <v>36</v>
      </c>
      <c r="E1309" s="46"/>
      <c r="F1309" s="44" t="n">
        <f aca="false">G1309/1.19</f>
        <v>3554.6218487395</v>
      </c>
      <c r="G1309" s="81" t="n">
        <v>4230</v>
      </c>
      <c r="H1309" s="38" t="s">
        <v>681</v>
      </c>
    </row>
    <row r="1310" s="39" customFormat="true" ht="12" hidden="false" customHeight="false" outlineLevel="0" collapsed="false">
      <c r="A1310" s="45" t="s">
        <v>214</v>
      </c>
      <c r="B1310" s="45" t="s">
        <v>680</v>
      </c>
      <c r="C1310" s="46" t="n">
        <v>79</v>
      </c>
      <c r="D1310" s="46" t="s">
        <v>36</v>
      </c>
      <c r="E1310" s="46"/>
      <c r="F1310" s="44" t="n">
        <f aca="false">G1310/1.19</f>
        <v>2713.44537815126</v>
      </c>
      <c r="G1310" s="81" t="n">
        <v>3229</v>
      </c>
      <c r="H1310" s="38" t="s">
        <v>681</v>
      </c>
    </row>
    <row r="1311" s="39" customFormat="true" ht="12" hidden="false" customHeight="false" outlineLevel="0" collapsed="false">
      <c r="A1311" s="45" t="s">
        <v>216</v>
      </c>
      <c r="B1311" s="45" t="s">
        <v>686</v>
      </c>
      <c r="C1311" s="46" t="n">
        <v>81</v>
      </c>
      <c r="D1311" s="46" t="s">
        <v>59</v>
      </c>
      <c r="E1311" s="46"/>
      <c r="F1311" s="44" t="n">
        <f aca="false">G1311/1.19</f>
        <v>3621.8487394958</v>
      </c>
      <c r="G1311" s="81" t="n">
        <v>4310</v>
      </c>
      <c r="H1311" s="38" t="s">
        <v>681</v>
      </c>
    </row>
    <row r="1312" s="39" customFormat="true" ht="12" hidden="false" customHeight="false" outlineLevel="0" collapsed="false">
      <c r="A1312" s="45" t="s">
        <v>50</v>
      </c>
      <c r="B1312" s="45" t="s">
        <v>680</v>
      </c>
      <c r="C1312" s="46" t="n">
        <v>80</v>
      </c>
      <c r="D1312" s="46" t="s">
        <v>36</v>
      </c>
      <c r="E1312" s="46"/>
      <c r="F1312" s="44" t="n">
        <f aca="false">G1312/1.19</f>
        <v>2764.70588235294</v>
      </c>
      <c r="G1312" s="81" t="n">
        <v>3290</v>
      </c>
      <c r="H1312" s="38" t="s">
        <v>681</v>
      </c>
    </row>
    <row r="1313" s="39" customFormat="true" ht="12" hidden="false" customHeight="false" outlineLevel="0" collapsed="false">
      <c r="A1313" s="45" t="s">
        <v>51</v>
      </c>
      <c r="B1313" s="45" t="s">
        <v>680</v>
      </c>
      <c r="C1313" s="46" t="n">
        <v>82</v>
      </c>
      <c r="D1313" s="46" t="s">
        <v>36</v>
      </c>
      <c r="E1313" s="46"/>
      <c r="F1313" s="44" t="n">
        <f aca="false">G1313/1.19</f>
        <v>2528.57142857143</v>
      </c>
      <c r="G1313" s="81" t="n">
        <v>3009</v>
      </c>
      <c r="H1313" s="38" t="s">
        <v>681</v>
      </c>
    </row>
    <row r="1314" s="39" customFormat="true" ht="12" hidden="false" customHeight="false" outlineLevel="0" collapsed="false">
      <c r="A1314" s="45" t="s">
        <v>51</v>
      </c>
      <c r="B1314" s="45" t="s">
        <v>680</v>
      </c>
      <c r="C1314" s="46" t="n">
        <v>82</v>
      </c>
      <c r="D1314" s="46" t="s">
        <v>53</v>
      </c>
      <c r="E1314" s="46"/>
      <c r="F1314" s="44" t="n">
        <f aca="false">G1314/1.19</f>
        <v>3276.47058823529</v>
      </c>
      <c r="G1314" s="81" t="n">
        <v>3899</v>
      </c>
      <c r="H1314" s="38" t="s">
        <v>681</v>
      </c>
    </row>
    <row r="1315" s="39" customFormat="true" ht="12" hidden="false" customHeight="false" outlineLevel="0" collapsed="false">
      <c r="A1315" s="45" t="s">
        <v>219</v>
      </c>
      <c r="B1315" s="45" t="s">
        <v>680</v>
      </c>
      <c r="C1315" s="46" t="n">
        <v>84</v>
      </c>
      <c r="D1315" s="46" t="s">
        <v>36</v>
      </c>
      <c r="E1315" s="46"/>
      <c r="F1315" s="44" t="n">
        <f aca="false">G1315/1.19</f>
        <v>3251.26050420168</v>
      </c>
      <c r="G1315" s="81" t="n">
        <v>3869</v>
      </c>
      <c r="H1315" s="38" t="s">
        <v>681</v>
      </c>
    </row>
    <row r="1316" s="39" customFormat="true" ht="12" hidden="false" customHeight="false" outlineLevel="0" collapsed="false">
      <c r="A1316" s="45" t="s">
        <v>54</v>
      </c>
      <c r="B1316" s="45" t="s">
        <v>680</v>
      </c>
      <c r="C1316" s="46" t="n">
        <v>82</v>
      </c>
      <c r="D1316" s="46" t="s">
        <v>36</v>
      </c>
      <c r="E1316" s="46"/>
      <c r="F1316" s="44" t="n">
        <f aca="false">G1316/1.19</f>
        <v>2234.45378151261</v>
      </c>
      <c r="G1316" s="81" t="n">
        <v>2659</v>
      </c>
      <c r="H1316" s="38" t="s">
        <v>681</v>
      </c>
    </row>
    <row r="1317" s="39" customFormat="true" ht="12" hidden="false" customHeight="false" outlineLevel="0" collapsed="false">
      <c r="A1317" s="45" t="s">
        <v>55</v>
      </c>
      <c r="B1317" s="45" t="s">
        <v>680</v>
      </c>
      <c r="C1317" s="46" t="n">
        <v>84</v>
      </c>
      <c r="D1317" s="46" t="s">
        <v>36</v>
      </c>
      <c r="E1317" s="46"/>
      <c r="F1317" s="44" t="n">
        <f aca="false">G1317/1.19</f>
        <v>2831.93277310924</v>
      </c>
      <c r="G1317" s="81" t="n">
        <v>3370</v>
      </c>
      <c r="H1317" s="38" t="s">
        <v>681</v>
      </c>
    </row>
    <row r="1318" s="39" customFormat="true" ht="12" hidden="false" customHeight="false" outlineLevel="0" collapsed="false">
      <c r="A1318" s="45" t="s">
        <v>55</v>
      </c>
      <c r="B1318" s="45" t="s">
        <v>687</v>
      </c>
      <c r="C1318" s="46" t="n">
        <v>84</v>
      </c>
      <c r="D1318" s="46" t="s">
        <v>53</v>
      </c>
      <c r="E1318" s="46"/>
      <c r="F1318" s="44" t="n">
        <f aca="false">G1318/1.19</f>
        <v>2974.78991596639</v>
      </c>
      <c r="G1318" s="81" t="n">
        <v>3540</v>
      </c>
      <c r="H1318" s="38" t="s">
        <v>681</v>
      </c>
    </row>
    <row r="1319" s="39" customFormat="true" ht="12" hidden="false" customHeight="false" outlineLevel="0" collapsed="false">
      <c r="A1319" s="45" t="s">
        <v>56</v>
      </c>
      <c r="B1319" s="45" t="s">
        <v>682</v>
      </c>
      <c r="C1319" s="46" t="n">
        <v>88</v>
      </c>
      <c r="D1319" s="46" t="s">
        <v>36</v>
      </c>
      <c r="E1319" s="46"/>
      <c r="F1319" s="44" t="n">
        <f aca="false">G1319/1.19</f>
        <v>2747.89915966387</v>
      </c>
      <c r="G1319" s="81" t="n">
        <v>3270</v>
      </c>
      <c r="H1319" s="38" t="s">
        <v>681</v>
      </c>
    </row>
    <row r="1320" s="39" customFormat="true" ht="12" hidden="false" customHeight="false" outlineLevel="0" collapsed="false">
      <c r="A1320" s="45" t="s">
        <v>56</v>
      </c>
      <c r="B1320" s="45" t="s">
        <v>687</v>
      </c>
      <c r="C1320" s="46" t="n">
        <v>88</v>
      </c>
      <c r="D1320" s="46" t="s">
        <v>53</v>
      </c>
      <c r="E1320" s="46"/>
      <c r="F1320" s="44" t="n">
        <f aca="false">G1320/1.19</f>
        <v>3075.63025210084</v>
      </c>
      <c r="G1320" s="81" t="n">
        <v>3660</v>
      </c>
      <c r="H1320" s="38" t="s">
        <v>681</v>
      </c>
    </row>
    <row r="1321" s="39" customFormat="true" ht="12" hidden="false" customHeight="false" outlineLevel="0" collapsed="false">
      <c r="A1321" s="45" t="s">
        <v>391</v>
      </c>
      <c r="B1321" s="45" t="s">
        <v>688</v>
      </c>
      <c r="C1321" s="46" t="n">
        <v>81</v>
      </c>
      <c r="D1321" s="46" t="s">
        <v>59</v>
      </c>
      <c r="E1321" s="46"/>
      <c r="F1321" s="44" t="n">
        <f aca="false">G1321/1.19</f>
        <v>5495.79831932773</v>
      </c>
      <c r="G1321" s="81" t="n">
        <v>6540</v>
      </c>
      <c r="H1321" s="38" t="s">
        <v>681</v>
      </c>
    </row>
    <row r="1322" s="39" customFormat="true" ht="12" hidden="false" customHeight="false" outlineLevel="0" collapsed="false">
      <c r="A1322" s="45" t="s">
        <v>57</v>
      </c>
      <c r="B1322" s="45" t="s">
        <v>680</v>
      </c>
      <c r="C1322" s="46" t="n">
        <v>80</v>
      </c>
      <c r="D1322" s="46" t="s">
        <v>53</v>
      </c>
      <c r="E1322" s="46"/>
      <c r="F1322" s="44" t="n">
        <f aca="false">G1322/1.19</f>
        <v>3814.28571428571</v>
      </c>
      <c r="G1322" s="81" t="n">
        <v>4539</v>
      </c>
      <c r="H1322" s="38" t="s">
        <v>681</v>
      </c>
    </row>
    <row r="1323" s="39" customFormat="true" ht="12" hidden="false" customHeight="false" outlineLevel="0" collapsed="false">
      <c r="A1323" s="45" t="s">
        <v>58</v>
      </c>
      <c r="B1323" s="45" t="s">
        <v>680</v>
      </c>
      <c r="C1323" s="46" t="n">
        <v>82</v>
      </c>
      <c r="D1323" s="46" t="s">
        <v>53</v>
      </c>
      <c r="E1323" s="46"/>
      <c r="F1323" s="44" t="n">
        <f aca="false">G1323/1.19</f>
        <v>4470.58823529412</v>
      </c>
      <c r="G1323" s="81" t="n">
        <v>5320</v>
      </c>
      <c r="H1323" s="38" t="s">
        <v>681</v>
      </c>
    </row>
    <row r="1324" s="39" customFormat="true" ht="12" hidden="false" customHeight="false" outlineLevel="0" collapsed="false">
      <c r="A1324" s="45" t="s">
        <v>58</v>
      </c>
      <c r="B1324" s="45" t="s">
        <v>689</v>
      </c>
      <c r="C1324" s="46" t="n">
        <v>82</v>
      </c>
      <c r="D1324" s="46" t="s">
        <v>59</v>
      </c>
      <c r="E1324" s="46"/>
      <c r="F1324" s="44" t="n">
        <f aca="false">G1324/1.19</f>
        <v>4713.44537815126</v>
      </c>
      <c r="G1324" s="81" t="n">
        <v>5609</v>
      </c>
      <c r="H1324" s="38" t="s">
        <v>681</v>
      </c>
    </row>
    <row r="1325" s="39" customFormat="true" ht="12" hidden="false" customHeight="false" outlineLevel="0" collapsed="false">
      <c r="A1325" s="45" t="s">
        <v>60</v>
      </c>
      <c r="B1325" s="45" t="s">
        <v>680</v>
      </c>
      <c r="C1325" s="46" t="n">
        <v>82</v>
      </c>
      <c r="D1325" s="46" t="s">
        <v>36</v>
      </c>
      <c r="E1325" s="46"/>
      <c r="F1325" s="44" t="n">
        <f aca="false">G1325/1.19</f>
        <v>2730.25210084034</v>
      </c>
      <c r="G1325" s="81" t="n">
        <v>3249</v>
      </c>
      <c r="H1325" s="38" t="s">
        <v>681</v>
      </c>
    </row>
    <row r="1326" s="39" customFormat="true" ht="12" hidden="false" customHeight="false" outlineLevel="0" collapsed="false">
      <c r="A1326" s="45" t="s">
        <v>60</v>
      </c>
      <c r="B1326" s="45" t="s">
        <v>680</v>
      </c>
      <c r="C1326" s="46" t="n">
        <v>82</v>
      </c>
      <c r="D1326" s="46" t="s">
        <v>53</v>
      </c>
      <c r="E1326" s="46"/>
      <c r="F1326" s="44" t="n">
        <f aca="false">G1326/1.19</f>
        <v>2747.89915966387</v>
      </c>
      <c r="G1326" s="81" t="n">
        <v>3270</v>
      </c>
      <c r="H1326" s="38" t="s">
        <v>681</v>
      </c>
    </row>
    <row r="1327" s="39" customFormat="true" ht="12" hidden="false" customHeight="false" outlineLevel="0" collapsed="false">
      <c r="A1327" s="45" t="s">
        <v>60</v>
      </c>
      <c r="B1327" s="45" t="s">
        <v>689</v>
      </c>
      <c r="C1327" s="46" t="n">
        <v>82</v>
      </c>
      <c r="D1327" s="46" t="s">
        <v>59</v>
      </c>
      <c r="E1327" s="46"/>
      <c r="F1327" s="44" t="n">
        <f aca="false">G1327/1.19</f>
        <v>2907.56302521008</v>
      </c>
      <c r="G1327" s="81" t="n">
        <v>3460</v>
      </c>
      <c r="H1327" s="38" t="s">
        <v>681</v>
      </c>
    </row>
    <row r="1328" s="39" customFormat="true" ht="12" hidden="false" customHeight="false" outlineLevel="0" collapsed="false">
      <c r="A1328" s="45" t="s">
        <v>62</v>
      </c>
      <c r="B1328" s="45" t="s">
        <v>680</v>
      </c>
      <c r="C1328" s="46" t="n">
        <v>84</v>
      </c>
      <c r="D1328" s="46" t="s">
        <v>53</v>
      </c>
      <c r="E1328" s="46"/>
      <c r="F1328" s="44" t="n">
        <f aca="false">G1328/1.19</f>
        <v>3974.78991596639</v>
      </c>
      <c r="G1328" s="81" t="n">
        <v>4730</v>
      </c>
      <c r="H1328" s="38" t="s">
        <v>681</v>
      </c>
    </row>
    <row r="1329" s="39" customFormat="true" ht="12" hidden="false" customHeight="false" outlineLevel="0" collapsed="false">
      <c r="A1329" s="45" t="s">
        <v>62</v>
      </c>
      <c r="B1329" s="45" t="s">
        <v>680</v>
      </c>
      <c r="C1329" s="46" t="n">
        <v>88</v>
      </c>
      <c r="D1329" s="46" t="s">
        <v>53</v>
      </c>
      <c r="E1329" s="46"/>
      <c r="F1329" s="44" t="n">
        <f aca="false">G1329/1.19</f>
        <v>4512.60504201681</v>
      </c>
      <c r="G1329" s="81" t="n">
        <v>5370</v>
      </c>
      <c r="H1329" s="38" t="s">
        <v>681</v>
      </c>
    </row>
    <row r="1330" s="39" customFormat="true" ht="12" hidden="false" customHeight="false" outlineLevel="0" collapsed="false">
      <c r="A1330" s="45" t="s">
        <v>63</v>
      </c>
      <c r="B1330" s="45" t="s">
        <v>680</v>
      </c>
      <c r="C1330" s="46" t="n">
        <v>86</v>
      </c>
      <c r="D1330" s="46" t="s">
        <v>36</v>
      </c>
      <c r="E1330" s="46"/>
      <c r="F1330" s="44" t="n">
        <f aca="false">G1330/1.19</f>
        <v>2537.81512605042</v>
      </c>
      <c r="G1330" s="81" t="n">
        <v>3020</v>
      </c>
      <c r="H1330" s="38" t="s">
        <v>681</v>
      </c>
    </row>
    <row r="1331" s="39" customFormat="true" ht="12" hidden="false" customHeight="false" outlineLevel="0" collapsed="false">
      <c r="A1331" s="45" t="s">
        <v>63</v>
      </c>
      <c r="B1331" s="45" t="s">
        <v>680</v>
      </c>
      <c r="C1331" s="46" t="n">
        <v>86</v>
      </c>
      <c r="D1331" s="46" t="s">
        <v>53</v>
      </c>
      <c r="E1331" s="46"/>
      <c r="F1331" s="44" t="n">
        <f aca="false">G1331/1.19</f>
        <v>3402.52100840336</v>
      </c>
      <c r="G1331" s="81" t="n">
        <v>4049</v>
      </c>
      <c r="H1331" s="38" t="s">
        <v>681</v>
      </c>
    </row>
    <row r="1332" s="39" customFormat="true" ht="12" hidden="false" customHeight="false" outlineLevel="0" collapsed="false">
      <c r="A1332" s="45" t="s">
        <v>64</v>
      </c>
      <c r="B1332" s="45" t="s">
        <v>680</v>
      </c>
      <c r="C1332" s="46" t="n">
        <v>88</v>
      </c>
      <c r="D1332" s="46" t="s">
        <v>36</v>
      </c>
      <c r="E1332" s="46"/>
      <c r="F1332" s="44" t="n">
        <f aca="false">G1332/1.19</f>
        <v>3260.50420168067</v>
      </c>
      <c r="G1332" s="81" t="n">
        <v>3880</v>
      </c>
      <c r="H1332" s="38" t="s">
        <v>681</v>
      </c>
    </row>
    <row r="1333" s="39" customFormat="true" ht="12" hidden="false" customHeight="false" outlineLevel="0" collapsed="false">
      <c r="A1333" s="45" t="s">
        <v>64</v>
      </c>
      <c r="B1333" s="45" t="s">
        <v>680</v>
      </c>
      <c r="C1333" s="46" t="n">
        <v>88</v>
      </c>
      <c r="D1333" s="46" t="s">
        <v>53</v>
      </c>
      <c r="E1333" s="46"/>
      <c r="F1333" s="44" t="n">
        <f aca="false">G1333/1.19</f>
        <v>3856.3025210084</v>
      </c>
      <c r="G1333" s="81" t="n">
        <v>4589</v>
      </c>
      <c r="H1333" s="38" t="s">
        <v>681</v>
      </c>
    </row>
    <row r="1334" s="39" customFormat="true" ht="12" hidden="false" customHeight="false" outlineLevel="0" collapsed="false">
      <c r="A1334" s="45" t="s">
        <v>64</v>
      </c>
      <c r="B1334" s="45" t="s">
        <v>680</v>
      </c>
      <c r="C1334" s="46" t="n">
        <v>88</v>
      </c>
      <c r="D1334" s="46" t="s">
        <v>59</v>
      </c>
      <c r="E1334" s="46"/>
      <c r="F1334" s="44" t="n">
        <f aca="false">G1334/1.19</f>
        <v>4302.52100840336</v>
      </c>
      <c r="G1334" s="81" t="n">
        <v>5120</v>
      </c>
      <c r="H1334" s="38" t="s">
        <v>681</v>
      </c>
    </row>
    <row r="1335" s="39" customFormat="true" ht="12" hidden="false" customHeight="false" outlineLevel="0" collapsed="false">
      <c r="A1335" s="45" t="s">
        <v>65</v>
      </c>
      <c r="B1335" s="45" t="s">
        <v>680</v>
      </c>
      <c r="C1335" s="46" t="n">
        <v>86</v>
      </c>
      <c r="D1335" s="46" t="s">
        <v>36</v>
      </c>
      <c r="E1335" s="46"/>
      <c r="F1335" s="44" t="n">
        <f aca="false">G1335/1.19</f>
        <v>2781.51260504202</v>
      </c>
      <c r="G1335" s="81" t="n">
        <v>3310</v>
      </c>
      <c r="H1335" s="38" t="s">
        <v>681</v>
      </c>
    </row>
    <row r="1336" s="39" customFormat="true" ht="12" hidden="false" customHeight="false" outlineLevel="0" collapsed="false">
      <c r="A1336" s="45" t="s">
        <v>66</v>
      </c>
      <c r="B1336" s="45" t="s">
        <v>680</v>
      </c>
      <c r="C1336" s="46" t="n">
        <v>88</v>
      </c>
      <c r="D1336" s="46" t="s">
        <v>36</v>
      </c>
      <c r="E1336" s="46"/>
      <c r="F1336" s="44" t="n">
        <f aca="false">G1336/1.19</f>
        <v>3083.19327731092</v>
      </c>
      <c r="G1336" s="81" t="n">
        <v>3669</v>
      </c>
      <c r="H1336" s="38" t="s">
        <v>681</v>
      </c>
    </row>
    <row r="1337" s="39" customFormat="true" ht="12" hidden="false" customHeight="false" outlineLevel="0" collapsed="false">
      <c r="A1337" s="45" t="s">
        <v>66</v>
      </c>
      <c r="B1337" s="45" t="s">
        <v>680</v>
      </c>
      <c r="C1337" s="46" t="n">
        <v>88</v>
      </c>
      <c r="D1337" s="46" t="s">
        <v>53</v>
      </c>
      <c r="E1337" s="46"/>
      <c r="F1337" s="44" t="n">
        <f aca="false">G1337/1.19</f>
        <v>3680.67226890756</v>
      </c>
      <c r="G1337" s="81" t="n">
        <v>4380</v>
      </c>
      <c r="H1337" s="38" t="s">
        <v>681</v>
      </c>
    </row>
    <row r="1338" s="39" customFormat="true" ht="12" hidden="false" customHeight="false" outlineLevel="0" collapsed="false">
      <c r="A1338" s="45" t="s">
        <v>69</v>
      </c>
      <c r="B1338" s="45" t="s">
        <v>689</v>
      </c>
      <c r="C1338" s="46" t="n">
        <v>78</v>
      </c>
      <c r="D1338" s="46" t="s">
        <v>59</v>
      </c>
      <c r="E1338" s="46"/>
      <c r="F1338" s="44" t="n">
        <f aca="false">G1338/1.19</f>
        <v>4428.57142857143</v>
      </c>
      <c r="G1338" s="81" t="n">
        <v>5270</v>
      </c>
      <c r="H1338" s="38" t="s">
        <v>681</v>
      </c>
    </row>
    <row r="1339" s="39" customFormat="true" ht="12" hidden="false" customHeight="false" outlineLevel="0" collapsed="false">
      <c r="A1339" s="45" t="s">
        <v>70</v>
      </c>
      <c r="B1339" s="45" t="s">
        <v>689</v>
      </c>
      <c r="C1339" s="46" t="n">
        <v>80</v>
      </c>
      <c r="D1339" s="46" t="s">
        <v>59</v>
      </c>
      <c r="E1339" s="46"/>
      <c r="F1339" s="44" t="n">
        <f aca="false">G1339/1.19</f>
        <v>5251.26050420168</v>
      </c>
      <c r="G1339" s="81" t="n">
        <v>6249</v>
      </c>
      <c r="H1339" s="38" t="s">
        <v>681</v>
      </c>
    </row>
    <row r="1340" s="39" customFormat="true" ht="12" hidden="false" customHeight="false" outlineLevel="0" collapsed="false">
      <c r="A1340" s="45" t="s">
        <v>70</v>
      </c>
      <c r="B1340" s="45" t="s">
        <v>690</v>
      </c>
      <c r="C1340" s="46" t="n">
        <v>84</v>
      </c>
      <c r="D1340" s="46" t="s">
        <v>59</v>
      </c>
      <c r="E1340" s="46"/>
      <c r="F1340" s="44" t="n">
        <f aca="false">G1340/1.19</f>
        <v>5327.73109243698</v>
      </c>
      <c r="G1340" s="81" t="n">
        <v>6340</v>
      </c>
      <c r="H1340" s="38" t="s">
        <v>681</v>
      </c>
    </row>
    <row r="1341" s="39" customFormat="true" ht="12" hidden="false" customHeight="false" outlineLevel="0" collapsed="false">
      <c r="A1341" s="45" t="s">
        <v>70</v>
      </c>
      <c r="B1341" s="45" t="s">
        <v>688</v>
      </c>
      <c r="C1341" s="46" t="n">
        <v>80</v>
      </c>
      <c r="D1341" s="46" t="s">
        <v>59</v>
      </c>
      <c r="E1341" s="46"/>
      <c r="F1341" s="44" t="n">
        <f aca="false">G1341/1.19</f>
        <v>5251.26050420168</v>
      </c>
      <c r="G1341" s="81" t="n">
        <v>6249</v>
      </c>
      <c r="H1341" s="38" t="s">
        <v>681</v>
      </c>
    </row>
    <row r="1342" s="39" customFormat="true" ht="12" hidden="false" customHeight="false" outlineLevel="0" collapsed="false">
      <c r="A1342" s="45" t="s">
        <v>71</v>
      </c>
      <c r="B1342" s="45" t="s">
        <v>680</v>
      </c>
      <c r="C1342" s="46" t="n">
        <v>82</v>
      </c>
      <c r="D1342" s="46" t="s">
        <v>36</v>
      </c>
      <c r="E1342" s="46"/>
      <c r="F1342" s="44" t="n">
        <f aca="false">G1342/1.19</f>
        <v>2932.7731092437</v>
      </c>
      <c r="G1342" s="81" t="n">
        <v>3490</v>
      </c>
      <c r="H1342" s="38" t="s">
        <v>681</v>
      </c>
    </row>
    <row r="1343" s="39" customFormat="true" ht="12" hidden="false" customHeight="false" outlineLevel="0" collapsed="false">
      <c r="A1343" s="45" t="s">
        <v>71</v>
      </c>
      <c r="B1343" s="45" t="s">
        <v>689</v>
      </c>
      <c r="C1343" s="46" t="n">
        <v>82</v>
      </c>
      <c r="D1343" s="46" t="s">
        <v>79</v>
      </c>
      <c r="E1343" s="46"/>
      <c r="F1343" s="44" t="n">
        <f aca="false">G1343/1.19</f>
        <v>3276.47058823529</v>
      </c>
      <c r="G1343" s="81" t="n">
        <v>3899</v>
      </c>
      <c r="H1343" s="38" t="s">
        <v>681</v>
      </c>
    </row>
    <row r="1344" s="39" customFormat="true" ht="12" hidden="false" customHeight="false" outlineLevel="0" collapsed="false">
      <c r="A1344" s="45" t="s">
        <v>71</v>
      </c>
      <c r="B1344" s="45" t="s">
        <v>689</v>
      </c>
      <c r="C1344" s="46" t="n">
        <v>82</v>
      </c>
      <c r="D1344" s="46" t="s">
        <v>59</v>
      </c>
      <c r="E1344" s="46"/>
      <c r="F1344" s="44" t="n">
        <f aca="false">G1344/1.19</f>
        <v>2991.59663865546</v>
      </c>
      <c r="G1344" s="81" t="n">
        <v>3560</v>
      </c>
      <c r="H1344" s="38" t="s">
        <v>681</v>
      </c>
    </row>
    <row r="1345" s="39" customFormat="true" ht="12" hidden="false" customHeight="false" outlineLevel="0" collapsed="false">
      <c r="A1345" s="45" t="s">
        <v>228</v>
      </c>
      <c r="B1345" s="45" t="s">
        <v>688</v>
      </c>
      <c r="C1345" s="46" t="n">
        <v>84</v>
      </c>
      <c r="D1345" s="46" t="s">
        <v>59</v>
      </c>
      <c r="E1345" s="46"/>
      <c r="F1345" s="44" t="n">
        <f aca="false">G1345/1.19</f>
        <v>5579.83193277311</v>
      </c>
      <c r="G1345" s="81" t="n">
        <v>6640</v>
      </c>
      <c r="H1345" s="38" t="s">
        <v>681</v>
      </c>
    </row>
    <row r="1346" s="39" customFormat="true" ht="12" hidden="false" customHeight="false" outlineLevel="0" collapsed="false">
      <c r="A1346" s="45" t="s">
        <v>228</v>
      </c>
      <c r="B1346" s="45" t="s">
        <v>689</v>
      </c>
      <c r="C1346" s="46" t="n">
        <v>84</v>
      </c>
      <c r="D1346" s="46" t="s">
        <v>59</v>
      </c>
      <c r="E1346" s="46"/>
      <c r="F1346" s="44" t="n">
        <f aca="false">G1346/1.19</f>
        <v>5579.83193277311</v>
      </c>
      <c r="G1346" s="81" t="n">
        <v>6640</v>
      </c>
      <c r="H1346" s="38" t="s">
        <v>681</v>
      </c>
    </row>
    <row r="1347" s="39" customFormat="true" ht="12" hidden="false" customHeight="false" outlineLevel="0" collapsed="false">
      <c r="A1347" s="45" t="s">
        <v>73</v>
      </c>
      <c r="B1347" s="45" t="s">
        <v>680</v>
      </c>
      <c r="C1347" s="46" t="n">
        <v>85</v>
      </c>
      <c r="D1347" s="46" t="s">
        <v>53</v>
      </c>
      <c r="E1347" s="46"/>
      <c r="F1347" s="44" t="n">
        <f aca="false">G1347/1.19</f>
        <v>4755.46218487395</v>
      </c>
      <c r="G1347" s="81" t="n">
        <v>5659</v>
      </c>
      <c r="H1347" s="38" t="s">
        <v>681</v>
      </c>
    </row>
    <row r="1348" s="39" customFormat="true" ht="12" hidden="false" customHeight="false" outlineLevel="0" collapsed="false">
      <c r="A1348" s="45" t="s">
        <v>73</v>
      </c>
      <c r="B1348" s="45" t="s">
        <v>688</v>
      </c>
      <c r="C1348" s="46" t="n">
        <v>85</v>
      </c>
      <c r="D1348" s="46" t="s">
        <v>53</v>
      </c>
      <c r="E1348" s="46"/>
      <c r="F1348" s="44" t="n">
        <f aca="false">G1348/1.19</f>
        <v>4755.46218487395</v>
      </c>
      <c r="G1348" s="81" t="n">
        <v>5659</v>
      </c>
      <c r="H1348" s="38" t="s">
        <v>681</v>
      </c>
    </row>
    <row r="1349" s="39" customFormat="true" ht="12" hidden="false" customHeight="false" outlineLevel="0" collapsed="false">
      <c r="A1349" s="45" t="s">
        <v>73</v>
      </c>
      <c r="B1349" s="45" t="s">
        <v>689</v>
      </c>
      <c r="C1349" s="46" t="n">
        <v>85</v>
      </c>
      <c r="D1349" s="46" t="s">
        <v>59</v>
      </c>
      <c r="E1349" s="46"/>
      <c r="F1349" s="44" t="n">
        <f aca="false">G1349/1.19</f>
        <v>5041.17647058824</v>
      </c>
      <c r="G1349" s="81" t="n">
        <v>5999</v>
      </c>
      <c r="H1349" s="38" t="s">
        <v>681</v>
      </c>
    </row>
    <row r="1350" s="39" customFormat="true" ht="12" hidden="false" customHeight="false" outlineLevel="0" collapsed="false">
      <c r="A1350" s="45" t="s">
        <v>73</v>
      </c>
      <c r="B1350" s="45" t="s">
        <v>688</v>
      </c>
      <c r="C1350" s="46" t="n">
        <v>85</v>
      </c>
      <c r="D1350" s="46" t="s">
        <v>59</v>
      </c>
      <c r="E1350" s="46"/>
      <c r="F1350" s="44" t="n">
        <f aca="false">G1350/1.19</f>
        <v>5041.17647058824</v>
      </c>
      <c r="G1350" s="81" t="n">
        <v>5999</v>
      </c>
      <c r="H1350" s="38" t="s">
        <v>681</v>
      </c>
    </row>
    <row r="1351" s="39" customFormat="true" ht="12" hidden="false" customHeight="false" outlineLevel="0" collapsed="false">
      <c r="A1351" s="45" t="s">
        <v>229</v>
      </c>
      <c r="B1351" s="45" t="s">
        <v>688</v>
      </c>
      <c r="C1351" s="46" t="n">
        <v>87</v>
      </c>
      <c r="D1351" s="46" t="s">
        <v>53</v>
      </c>
      <c r="E1351" s="46"/>
      <c r="F1351" s="44" t="n">
        <f aca="false">G1351/1.19</f>
        <v>5108.40336134454</v>
      </c>
      <c r="G1351" s="81" t="n">
        <v>6079</v>
      </c>
      <c r="H1351" s="38" t="s">
        <v>681</v>
      </c>
    </row>
    <row r="1352" s="39" customFormat="true" ht="12" hidden="false" customHeight="false" outlineLevel="0" collapsed="false">
      <c r="A1352" s="45" t="s">
        <v>229</v>
      </c>
      <c r="B1352" s="45" t="s">
        <v>680</v>
      </c>
      <c r="C1352" s="46" t="n">
        <v>87</v>
      </c>
      <c r="D1352" s="46" t="s">
        <v>36</v>
      </c>
      <c r="E1352" s="46"/>
      <c r="F1352" s="44" t="n">
        <f aca="false">G1352/1.19</f>
        <v>5327.73109243698</v>
      </c>
      <c r="G1352" s="81" t="n">
        <v>6340</v>
      </c>
      <c r="H1352" s="38" t="s">
        <v>681</v>
      </c>
    </row>
    <row r="1353" s="39" customFormat="true" ht="12" hidden="false" customHeight="false" outlineLevel="0" collapsed="false">
      <c r="A1353" s="45" t="s">
        <v>229</v>
      </c>
      <c r="B1353" s="45" t="s">
        <v>688</v>
      </c>
      <c r="C1353" s="46" t="n">
        <v>87</v>
      </c>
      <c r="D1353" s="46" t="s">
        <v>59</v>
      </c>
      <c r="E1353" s="46"/>
      <c r="F1353" s="44" t="n">
        <f aca="false">G1353/1.19</f>
        <v>5234.45378151261</v>
      </c>
      <c r="G1353" s="81" t="n">
        <v>6229</v>
      </c>
      <c r="H1353" s="38" t="s">
        <v>681</v>
      </c>
    </row>
    <row r="1354" s="39" customFormat="true" ht="12" hidden="false" customHeight="false" outlineLevel="0" collapsed="false">
      <c r="A1354" s="45" t="s">
        <v>229</v>
      </c>
      <c r="B1354" s="45" t="s">
        <v>689</v>
      </c>
      <c r="C1354" s="46" t="n">
        <v>87</v>
      </c>
      <c r="D1354" s="46" t="s">
        <v>59</v>
      </c>
      <c r="E1354" s="46"/>
      <c r="F1354" s="44" t="n">
        <f aca="false">G1354/1.19</f>
        <v>5234.45378151261</v>
      </c>
      <c r="G1354" s="81" t="n">
        <v>6229</v>
      </c>
      <c r="H1354" s="38" t="s">
        <v>681</v>
      </c>
    </row>
    <row r="1355" s="39" customFormat="true" ht="12" hidden="false" customHeight="false" outlineLevel="0" collapsed="false">
      <c r="A1355" s="45" t="s">
        <v>74</v>
      </c>
      <c r="B1355" s="45" t="s">
        <v>680</v>
      </c>
      <c r="C1355" s="46" t="n">
        <v>86</v>
      </c>
      <c r="D1355" s="46" t="s">
        <v>53</v>
      </c>
      <c r="E1355" s="46"/>
      <c r="F1355" s="44" t="n">
        <f aca="false">G1355/1.19</f>
        <v>3629.41176470588</v>
      </c>
      <c r="G1355" s="81" t="n">
        <v>4319</v>
      </c>
      <c r="H1355" s="38" t="s">
        <v>681</v>
      </c>
    </row>
    <row r="1356" s="39" customFormat="true" ht="12" hidden="false" customHeight="false" outlineLevel="0" collapsed="false">
      <c r="A1356" s="45" t="s">
        <v>74</v>
      </c>
      <c r="B1356" s="45" t="s">
        <v>680</v>
      </c>
      <c r="C1356" s="46" t="n">
        <v>86</v>
      </c>
      <c r="D1356" s="46" t="s">
        <v>59</v>
      </c>
      <c r="E1356" s="46"/>
      <c r="F1356" s="44" t="n">
        <f aca="false">G1356/1.19</f>
        <v>3932.7731092437</v>
      </c>
      <c r="G1356" s="81" t="n">
        <v>4680</v>
      </c>
      <c r="H1356" s="38" t="s">
        <v>681</v>
      </c>
    </row>
    <row r="1357" s="39" customFormat="true" ht="12" hidden="false" customHeight="false" outlineLevel="0" collapsed="false">
      <c r="A1357" s="45" t="s">
        <v>75</v>
      </c>
      <c r="B1357" s="45" t="s">
        <v>680</v>
      </c>
      <c r="C1357" s="46" t="n">
        <v>88</v>
      </c>
      <c r="D1357" s="46" t="s">
        <v>53</v>
      </c>
      <c r="E1357" s="46"/>
      <c r="F1357" s="44" t="n">
        <f aca="false">G1357/1.19</f>
        <v>4000</v>
      </c>
      <c r="G1357" s="81" t="n">
        <v>4760</v>
      </c>
      <c r="H1357" s="38" t="s">
        <v>681</v>
      </c>
    </row>
    <row r="1358" s="39" customFormat="true" ht="12" hidden="false" customHeight="false" outlineLevel="0" collapsed="false">
      <c r="A1358" s="45" t="s">
        <v>75</v>
      </c>
      <c r="B1358" s="45" t="s">
        <v>680</v>
      </c>
      <c r="C1358" s="46" t="n">
        <v>88</v>
      </c>
      <c r="D1358" s="46" t="s">
        <v>59</v>
      </c>
      <c r="E1358" s="46"/>
      <c r="F1358" s="44" t="n">
        <f aca="false">G1358/1.19</f>
        <v>4713.44537815126</v>
      </c>
      <c r="G1358" s="81" t="n">
        <v>5609</v>
      </c>
      <c r="H1358" s="38" t="s">
        <v>681</v>
      </c>
    </row>
    <row r="1359" s="39" customFormat="true" ht="12" hidden="false" customHeight="false" outlineLevel="0" collapsed="false">
      <c r="A1359" s="45" t="s">
        <v>75</v>
      </c>
      <c r="B1359" s="45" t="s">
        <v>688</v>
      </c>
      <c r="C1359" s="46" t="n">
        <v>88</v>
      </c>
      <c r="D1359" s="46" t="s">
        <v>53</v>
      </c>
      <c r="E1359" s="46"/>
      <c r="F1359" s="44" t="n">
        <f aca="false">G1359/1.19</f>
        <v>4000</v>
      </c>
      <c r="G1359" s="81" t="n">
        <v>4760</v>
      </c>
      <c r="H1359" s="38" t="s">
        <v>681</v>
      </c>
    </row>
    <row r="1360" s="39" customFormat="true" ht="12" hidden="false" customHeight="false" outlineLevel="0" collapsed="false">
      <c r="A1360" s="45" t="s">
        <v>75</v>
      </c>
      <c r="B1360" s="45" t="s">
        <v>688</v>
      </c>
      <c r="C1360" s="46" t="n">
        <v>88</v>
      </c>
      <c r="D1360" s="46" t="s">
        <v>59</v>
      </c>
      <c r="E1360" s="46"/>
      <c r="F1360" s="44" t="n">
        <f aca="false">G1360/1.19</f>
        <v>4713.44537815126</v>
      </c>
      <c r="G1360" s="81" t="n">
        <v>5609</v>
      </c>
      <c r="H1360" s="38" t="s">
        <v>681</v>
      </c>
    </row>
    <row r="1361" s="39" customFormat="true" ht="12" hidden="false" customHeight="false" outlineLevel="0" collapsed="false">
      <c r="A1361" s="45" t="s">
        <v>76</v>
      </c>
      <c r="B1361" s="45" t="s">
        <v>680</v>
      </c>
      <c r="C1361" s="46" t="n">
        <v>89</v>
      </c>
      <c r="D1361" s="46" t="s">
        <v>36</v>
      </c>
      <c r="E1361" s="46"/>
      <c r="F1361" s="44" t="n">
        <f aca="false">G1361/1.19</f>
        <v>3562.18487394958</v>
      </c>
      <c r="G1361" s="81" t="n">
        <v>4239</v>
      </c>
      <c r="H1361" s="38" t="s">
        <v>681</v>
      </c>
    </row>
    <row r="1362" s="39" customFormat="true" ht="12" hidden="false" customHeight="false" outlineLevel="0" collapsed="false">
      <c r="A1362" s="45" t="s">
        <v>76</v>
      </c>
      <c r="B1362" s="45" t="s">
        <v>680</v>
      </c>
      <c r="C1362" s="46" t="n">
        <v>89</v>
      </c>
      <c r="D1362" s="46" t="s">
        <v>53</v>
      </c>
      <c r="E1362" s="46"/>
      <c r="F1362" s="44" t="n">
        <f aca="false">G1362/1.19</f>
        <v>4428.57142857143</v>
      </c>
      <c r="G1362" s="81" t="n">
        <v>5270</v>
      </c>
      <c r="H1362" s="38" t="s">
        <v>681</v>
      </c>
    </row>
    <row r="1363" s="39" customFormat="true" ht="12" hidden="false" customHeight="false" outlineLevel="0" collapsed="false">
      <c r="A1363" s="45" t="s">
        <v>77</v>
      </c>
      <c r="B1363" s="45" t="s">
        <v>680</v>
      </c>
      <c r="C1363" s="46" t="n">
        <v>91</v>
      </c>
      <c r="D1363" s="46" t="s">
        <v>36</v>
      </c>
      <c r="E1363" s="46"/>
      <c r="F1363" s="44" t="n">
        <f aca="false">G1363/1.19</f>
        <v>3369.74789915966</v>
      </c>
      <c r="G1363" s="81" t="n">
        <v>4010</v>
      </c>
      <c r="H1363" s="38" t="s">
        <v>681</v>
      </c>
    </row>
    <row r="1364" s="39" customFormat="true" ht="12" hidden="false" customHeight="false" outlineLevel="0" collapsed="false">
      <c r="A1364" s="45" t="s">
        <v>77</v>
      </c>
      <c r="B1364" s="45" t="s">
        <v>691</v>
      </c>
      <c r="C1364" s="46" t="n">
        <v>95</v>
      </c>
      <c r="D1364" s="46" t="s">
        <v>36</v>
      </c>
      <c r="E1364" s="46"/>
      <c r="F1364" s="44" t="n">
        <f aca="false">G1364/1.19</f>
        <v>3612.60504201681</v>
      </c>
      <c r="G1364" s="81" t="n">
        <v>4299</v>
      </c>
      <c r="H1364" s="38" t="s">
        <v>681</v>
      </c>
    </row>
    <row r="1365" s="39" customFormat="true" ht="12" hidden="false" customHeight="false" outlineLevel="0" collapsed="false">
      <c r="A1365" s="45" t="s">
        <v>77</v>
      </c>
      <c r="B1365" s="45" t="s">
        <v>680</v>
      </c>
      <c r="C1365" s="46" t="n">
        <v>91</v>
      </c>
      <c r="D1365" s="46" t="s">
        <v>53</v>
      </c>
      <c r="E1365" s="46"/>
      <c r="F1365" s="44" t="n">
        <f aca="false">G1365/1.19</f>
        <v>3730.25210084034</v>
      </c>
      <c r="G1365" s="81" t="n">
        <v>4439</v>
      </c>
      <c r="H1365" s="38" t="s">
        <v>681</v>
      </c>
    </row>
    <row r="1366" s="39" customFormat="true" ht="12" hidden="false" customHeight="false" outlineLevel="0" collapsed="false">
      <c r="A1366" s="45" t="s">
        <v>77</v>
      </c>
      <c r="B1366" s="45" t="s">
        <v>692</v>
      </c>
      <c r="C1366" s="46" t="n">
        <v>91</v>
      </c>
      <c r="D1366" s="46" t="s">
        <v>53</v>
      </c>
      <c r="E1366" s="46"/>
      <c r="F1366" s="44" t="n">
        <f aca="false">G1366/1.19</f>
        <v>3730.25210084034</v>
      </c>
      <c r="G1366" s="81" t="n">
        <v>4439</v>
      </c>
      <c r="H1366" s="38" t="s">
        <v>681</v>
      </c>
    </row>
    <row r="1367" s="39" customFormat="true" ht="12" hidden="false" customHeight="false" outlineLevel="0" collapsed="false">
      <c r="A1367" s="45" t="s">
        <v>77</v>
      </c>
      <c r="B1367" s="45" t="s">
        <v>688</v>
      </c>
      <c r="C1367" s="46" t="n">
        <v>91</v>
      </c>
      <c r="D1367" s="46" t="s">
        <v>59</v>
      </c>
      <c r="E1367" s="46"/>
      <c r="F1367" s="44" t="n">
        <f aca="false">G1367/1.19</f>
        <v>4226.89075630252</v>
      </c>
      <c r="G1367" s="81" t="n">
        <v>5030</v>
      </c>
      <c r="H1367" s="38" t="s">
        <v>681</v>
      </c>
    </row>
    <row r="1368" s="39" customFormat="true" ht="12" hidden="false" customHeight="false" outlineLevel="0" collapsed="false">
      <c r="A1368" s="45" t="s">
        <v>77</v>
      </c>
      <c r="B1368" s="45" t="s">
        <v>680</v>
      </c>
      <c r="C1368" s="46" t="n">
        <v>91</v>
      </c>
      <c r="D1368" s="46" t="s">
        <v>59</v>
      </c>
      <c r="E1368" s="46"/>
      <c r="F1368" s="44" t="n">
        <f aca="false">G1368/1.19</f>
        <v>4226.89075630252</v>
      </c>
      <c r="G1368" s="81" t="n">
        <v>5030</v>
      </c>
      <c r="H1368" s="38" t="s">
        <v>681</v>
      </c>
    </row>
    <row r="1369" s="39" customFormat="true" ht="12" hidden="false" customHeight="false" outlineLevel="0" collapsed="false">
      <c r="A1369" s="45" t="s">
        <v>77</v>
      </c>
      <c r="B1369" s="45" t="s">
        <v>688</v>
      </c>
      <c r="C1369" s="46" t="n">
        <v>91</v>
      </c>
      <c r="D1369" s="46" t="s">
        <v>79</v>
      </c>
      <c r="E1369" s="46"/>
      <c r="F1369" s="44" t="n">
        <f aca="false">G1369/1.19</f>
        <v>4881.51260504202</v>
      </c>
      <c r="G1369" s="81" t="n">
        <v>5809</v>
      </c>
      <c r="H1369" s="38" t="s">
        <v>681</v>
      </c>
    </row>
    <row r="1370" s="39" customFormat="true" ht="12" hidden="false" customHeight="false" outlineLevel="0" collapsed="false">
      <c r="A1370" s="45" t="s">
        <v>360</v>
      </c>
      <c r="B1370" s="45" t="s">
        <v>693</v>
      </c>
      <c r="C1370" s="46" t="n">
        <v>91</v>
      </c>
      <c r="D1370" s="46" t="s">
        <v>36</v>
      </c>
      <c r="E1370" s="46"/>
      <c r="F1370" s="44" t="n">
        <f aca="false">G1370/1.19</f>
        <v>3688.23529411765</v>
      </c>
      <c r="G1370" s="81" t="n">
        <v>4389</v>
      </c>
      <c r="H1370" s="38" t="s">
        <v>681</v>
      </c>
    </row>
    <row r="1371" s="39" customFormat="true" ht="12" hidden="false" customHeight="false" outlineLevel="0" collapsed="false">
      <c r="A1371" s="45" t="s">
        <v>694</v>
      </c>
      <c r="B1371" s="45" t="s">
        <v>695</v>
      </c>
      <c r="C1371" s="46" t="n">
        <v>90</v>
      </c>
      <c r="D1371" s="46" t="s">
        <v>53</v>
      </c>
      <c r="E1371" s="46"/>
      <c r="F1371" s="44" t="n">
        <f aca="false">G1371/1.19</f>
        <v>4276.4705882353</v>
      </c>
      <c r="G1371" s="81" t="n">
        <v>5089</v>
      </c>
      <c r="H1371" s="38" t="s">
        <v>681</v>
      </c>
    </row>
    <row r="1372" s="39" customFormat="true" ht="12" hidden="false" customHeight="false" outlineLevel="0" collapsed="false">
      <c r="A1372" s="45" t="s">
        <v>694</v>
      </c>
      <c r="B1372" s="45" t="s">
        <v>696</v>
      </c>
      <c r="C1372" s="46" t="n">
        <v>90</v>
      </c>
      <c r="D1372" s="46" t="s">
        <v>53</v>
      </c>
      <c r="E1372" s="46"/>
      <c r="F1372" s="44" t="n">
        <f aca="false">G1372/1.19</f>
        <v>18596.6386554622</v>
      </c>
      <c r="G1372" s="81" t="n">
        <v>22130</v>
      </c>
      <c r="H1372" s="38" t="s">
        <v>681</v>
      </c>
    </row>
    <row r="1373" s="39" customFormat="true" ht="12" hidden="false" customHeight="false" outlineLevel="0" collapsed="false">
      <c r="A1373" s="45" t="s">
        <v>407</v>
      </c>
      <c r="B1373" s="45" t="s">
        <v>697</v>
      </c>
      <c r="C1373" s="46" t="n">
        <v>86</v>
      </c>
      <c r="D1373" s="46" t="s">
        <v>93</v>
      </c>
      <c r="E1373" s="46"/>
      <c r="F1373" s="44" t="n">
        <f aca="false">G1373/1.19</f>
        <v>7175.63025210084</v>
      </c>
      <c r="G1373" s="81" t="n">
        <v>8539</v>
      </c>
      <c r="H1373" s="38" t="s">
        <v>681</v>
      </c>
    </row>
    <row r="1374" s="39" customFormat="true" ht="12" hidden="false" customHeight="false" outlineLevel="0" collapsed="false">
      <c r="A1374" s="45" t="s">
        <v>698</v>
      </c>
      <c r="B1374" s="45" t="s">
        <v>690</v>
      </c>
      <c r="C1374" s="46" t="n">
        <v>84</v>
      </c>
      <c r="D1374" s="46" t="s">
        <v>79</v>
      </c>
      <c r="E1374" s="46"/>
      <c r="F1374" s="44" t="n">
        <f aca="false">G1374/1.19</f>
        <v>6764.70588235294</v>
      </c>
      <c r="G1374" s="81" t="n">
        <v>8050</v>
      </c>
      <c r="H1374" s="38" t="s">
        <v>681</v>
      </c>
    </row>
    <row r="1375" s="39" customFormat="true" ht="12" hidden="false" customHeight="false" outlineLevel="0" collapsed="false">
      <c r="A1375" s="45" t="s">
        <v>80</v>
      </c>
      <c r="B1375" s="45" t="s">
        <v>689</v>
      </c>
      <c r="C1375" s="46" t="n">
        <v>83</v>
      </c>
      <c r="D1375" s="46" t="s">
        <v>59</v>
      </c>
      <c r="E1375" s="46"/>
      <c r="F1375" s="44" t="n">
        <f aca="false">G1375/1.19</f>
        <v>6159.66386554622</v>
      </c>
      <c r="G1375" s="81" t="n">
        <v>7330</v>
      </c>
      <c r="H1375" s="38" t="s">
        <v>681</v>
      </c>
    </row>
    <row r="1376" s="39" customFormat="true" ht="12" hidden="false" customHeight="false" outlineLevel="0" collapsed="false">
      <c r="A1376" s="45" t="s">
        <v>80</v>
      </c>
      <c r="B1376" s="45" t="s">
        <v>688</v>
      </c>
      <c r="C1376" s="46" t="n">
        <v>83</v>
      </c>
      <c r="D1376" s="46" t="s">
        <v>79</v>
      </c>
      <c r="E1376" s="46"/>
      <c r="F1376" s="44" t="n">
        <f aca="false">G1376/1.19</f>
        <v>6352.94117647059</v>
      </c>
      <c r="G1376" s="81" t="n">
        <v>7560</v>
      </c>
      <c r="H1376" s="38" t="s">
        <v>681</v>
      </c>
    </row>
    <row r="1377" s="39" customFormat="true" ht="12" hidden="false" customHeight="false" outlineLevel="0" collapsed="false">
      <c r="A1377" s="45" t="s">
        <v>80</v>
      </c>
      <c r="B1377" s="45" t="s">
        <v>689</v>
      </c>
      <c r="C1377" s="46" t="n">
        <v>83</v>
      </c>
      <c r="D1377" s="46" t="s">
        <v>79</v>
      </c>
      <c r="E1377" s="46"/>
      <c r="F1377" s="44" t="n">
        <f aca="false">G1377/1.19</f>
        <v>6352.94117647059</v>
      </c>
      <c r="G1377" s="81" t="n">
        <v>7560</v>
      </c>
      <c r="H1377" s="38" t="s">
        <v>681</v>
      </c>
    </row>
    <row r="1378" s="39" customFormat="true" ht="12" hidden="false" customHeight="false" outlineLevel="0" collapsed="false">
      <c r="A1378" s="45" t="s">
        <v>699</v>
      </c>
      <c r="B1378" s="45" t="s">
        <v>690</v>
      </c>
      <c r="C1378" s="46" t="n">
        <v>88</v>
      </c>
      <c r="D1378" s="46" t="s">
        <v>79</v>
      </c>
      <c r="E1378" s="46"/>
      <c r="F1378" s="44" t="n">
        <f aca="false">G1378/1.19</f>
        <v>7377.31092436975</v>
      </c>
      <c r="G1378" s="81" t="n">
        <v>8779</v>
      </c>
      <c r="H1378" s="38" t="s">
        <v>681</v>
      </c>
    </row>
    <row r="1379" s="39" customFormat="true" ht="12" hidden="false" customHeight="false" outlineLevel="0" collapsed="false">
      <c r="A1379" s="45" t="s">
        <v>81</v>
      </c>
      <c r="B1379" s="45" t="s">
        <v>689</v>
      </c>
      <c r="C1379" s="46" t="n">
        <v>86</v>
      </c>
      <c r="D1379" s="46" t="s">
        <v>59</v>
      </c>
      <c r="E1379" s="46"/>
      <c r="F1379" s="44" t="n">
        <f aca="false">G1379/1.19</f>
        <v>5000</v>
      </c>
      <c r="G1379" s="81" t="n">
        <v>5950</v>
      </c>
      <c r="H1379" s="38" t="s">
        <v>681</v>
      </c>
    </row>
    <row r="1380" s="39" customFormat="true" ht="12" hidden="false" customHeight="false" outlineLevel="0" collapsed="false">
      <c r="A1380" s="45" t="s">
        <v>81</v>
      </c>
      <c r="B1380" s="45" t="s">
        <v>689</v>
      </c>
      <c r="C1380" s="46" t="n">
        <v>86</v>
      </c>
      <c r="D1380" s="46" t="s">
        <v>79</v>
      </c>
      <c r="E1380" s="46"/>
      <c r="F1380" s="44" t="n">
        <f aca="false">G1380/1.19</f>
        <v>6016.80672268908</v>
      </c>
      <c r="G1380" s="81" t="n">
        <v>7160</v>
      </c>
      <c r="H1380" s="38" t="s">
        <v>681</v>
      </c>
    </row>
    <row r="1381" s="39" customFormat="true" ht="12" hidden="false" customHeight="false" outlineLevel="0" collapsed="false">
      <c r="A1381" s="45" t="s">
        <v>82</v>
      </c>
      <c r="B1381" s="45" t="s">
        <v>688</v>
      </c>
      <c r="C1381" s="46" t="n">
        <v>87</v>
      </c>
      <c r="D1381" s="46" t="s">
        <v>53</v>
      </c>
      <c r="E1381" s="46"/>
      <c r="F1381" s="44" t="n">
        <f aca="false">G1381/1.19</f>
        <v>5974.78991596639</v>
      </c>
      <c r="G1381" s="81" t="n">
        <v>7110</v>
      </c>
      <c r="H1381" s="38" t="s">
        <v>681</v>
      </c>
    </row>
    <row r="1382" s="39" customFormat="true" ht="12" hidden="false" customHeight="false" outlineLevel="0" collapsed="false">
      <c r="A1382" s="45" t="s">
        <v>82</v>
      </c>
      <c r="B1382" s="45" t="s">
        <v>689</v>
      </c>
      <c r="C1382" s="46" t="n">
        <v>87</v>
      </c>
      <c r="D1382" s="46" t="s">
        <v>59</v>
      </c>
      <c r="E1382" s="46"/>
      <c r="F1382" s="44" t="n">
        <f aca="false">G1382/1.19</f>
        <v>6352.94117647059</v>
      </c>
      <c r="G1382" s="81" t="n">
        <v>7560</v>
      </c>
      <c r="H1382" s="38" t="s">
        <v>681</v>
      </c>
    </row>
    <row r="1383" s="39" customFormat="true" ht="12" hidden="false" customHeight="false" outlineLevel="0" collapsed="false">
      <c r="A1383" s="45" t="s">
        <v>82</v>
      </c>
      <c r="B1383" s="45" t="s">
        <v>688</v>
      </c>
      <c r="C1383" s="46" t="n">
        <v>87</v>
      </c>
      <c r="D1383" s="46" t="s">
        <v>59</v>
      </c>
      <c r="E1383" s="46"/>
      <c r="F1383" s="44" t="n">
        <f aca="false">G1383/1.19</f>
        <v>6352.94117647059</v>
      </c>
      <c r="G1383" s="81" t="n">
        <v>7560</v>
      </c>
      <c r="H1383" s="38" t="s">
        <v>681</v>
      </c>
    </row>
    <row r="1384" s="39" customFormat="true" ht="12" hidden="false" customHeight="false" outlineLevel="0" collapsed="false">
      <c r="A1384" s="45" t="s">
        <v>82</v>
      </c>
      <c r="B1384" s="45" t="s">
        <v>688</v>
      </c>
      <c r="C1384" s="46" t="n">
        <v>87</v>
      </c>
      <c r="D1384" s="46" t="s">
        <v>79</v>
      </c>
      <c r="E1384" s="46"/>
      <c r="F1384" s="44" t="n">
        <f aca="false">G1384/1.19</f>
        <v>6764.70588235294</v>
      </c>
      <c r="G1384" s="81" t="n">
        <v>8050</v>
      </c>
      <c r="H1384" s="38" t="s">
        <v>681</v>
      </c>
    </row>
    <row r="1385" s="39" customFormat="true" ht="12" hidden="false" customHeight="false" outlineLevel="0" collapsed="false">
      <c r="A1385" s="45" t="s">
        <v>82</v>
      </c>
      <c r="B1385" s="45" t="s">
        <v>689</v>
      </c>
      <c r="C1385" s="46" t="n">
        <v>87</v>
      </c>
      <c r="D1385" s="46" t="s">
        <v>79</v>
      </c>
      <c r="E1385" s="46"/>
      <c r="F1385" s="44" t="n">
        <f aca="false">G1385/1.19</f>
        <v>6764.70588235294</v>
      </c>
      <c r="G1385" s="81" t="n">
        <v>8050</v>
      </c>
      <c r="H1385" s="38" t="s">
        <v>681</v>
      </c>
    </row>
    <row r="1386" s="39" customFormat="true" ht="12" hidden="false" customHeight="false" outlineLevel="0" collapsed="false">
      <c r="A1386" s="45" t="s">
        <v>83</v>
      </c>
      <c r="B1386" s="45" t="s">
        <v>689</v>
      </c>
      <c r="C1386" s="46" t="n">
        <v>89</v>
      </c>
      <c r="D1386" s="46" t="s">
        <v>79</v>
      </c>
      <c r="E1386" s="46"/>
      <c r="F1386" s="44" t="n">
        <f aca="false">G1386/1.19</f>
        <v>7915.96638655462</v>
      </c>
      <c r="G1386" s="81" t="n">
        <v>9420</v>
      </c>
      <c r="H1386" s="38" t="s">
        <v>681</v>
      </c>
    </row>
    <row r="1387" s="39" customFormat="true" ht="12" hidden="false" customHeight="false" outlineLevel="0" collapsed="false">
      <c r="A1387" s="45" t="s">
        <v>83</v>
      </c>
      <c r="B1387" s="45" t="s">
        <v>700</v>
      </c>
      <c r="C1387" s="46" t="n">
        <v>93</v>
      </c>
      <c r="D1387" s="46" t="s">
        <v>59</v>
      </c>
      <c r="E1387" s="46"/>
      <c r="F1387" s="44" t="n">
        <f aca="false">G1387/1.19</f>
        <v>7789.91596638656</v>
      </c>
      <c r="G1387" s="81" t="n">
        <v>9270</v>
      </c>
      <c r="H1387" s="38" t="s">
        <v>681</v>
      </c>
    </row>
    <row r="1388" s="39" customFormat="true" ht="12" hidden="false" customHeight="false" outlineLevel="0" collapsed="false">
      <c r="A1388" s="45" t="s">
        <v>83</v>
      </c>
      <c r="B1388" s="45" t="s">
        <v>700</v>
      </c>
      <c r="C1388" s="46" t="n">
        <v>93</v>
      </c>
      <c r="D1388" s="46" t="s">
        <v>79</v>
      </c>
      <c r="E1388" s="46"/>
      <c r="F1388" s="44" t="n">
        <f aca="false">G1388/1.19</f>
        <v>8075.63025210084</v>
      </c>
      <c r="G1388" s="81" t="n">
        <v>9610</v>
      </c>
      <c r="H1388" s="38" t="s">
        <v>681</v>
      </c>
    </row>
    <row r="1389" s="39" customFormat="true" ht="12" hidden="false" customHeight="false" outlineLevel="0" collapsed="false">
      <c r="A1389" s="45" t="s">
        <v>83</v>
      </c>
      <c r="B1389" s="45" t="s">
        <v>688</v>
      </c>
      <c r="C1389" s="46" t="n">
        <v>89</v>
      </c>
      <c r="D1389" s="46" t="s">
        <v>79</v>
      </c>
      <c r="E1389" s="46"/>
      <c r="F1389" s="44" t="n">
        <f aca="false">G1389/1.19</f>
        <v>7915.96638655462</v>
      </c>
      <c r="G1389" s="81" t="n">
        <v>9420</v>
      </c>
      <c r="H1389" s="38" t="s">
        <v>681</v>
      </c>
    </row>
    <row r="1390" s="39" customFormat="true" ht="12" hidden="false" customHeight="false" outlineLevel="0" collapsed="false">
      <c r="A1390" s="45" t="s">
        <v>83</v>
      </c>
      <c r="B1390" s="45" t="s">
        <v>701</v>
      </c>
      <c r="C1390" s="46"/>
      <c r="D1390" s="46" t="s">
        <v>397</v>
      </c>
      <c r="E1390" s="46"/>
      <c r="F1390" s="44" t="n">
        <f aca="false">G1390/1.19</f>
        <v>8612.60504201681</v>
      </c>
      <c r="G1390" s="81" t="n">
        <v>10249</v>
      </c>
      <c r="H1390" s="38" t="s">
        <v>681</v>
      </c>
    </row>
    <row r="1391" s="39" customFormat="true" ht="12" hidden="false" customHeight="false" outlineLevel="0" collapsed="false">
      <c r="A1391" s="45" t="s">
        <v>84</v>
      </c>
      <c r="B1391" s="45" t="s">
        <v>689</v>
      </c>
      <c r="C1391" s="46" t="n">
        <v>88</v>
      </c>
      <c r="D1391" s="46" t="s">
        <v>79</v>
      </c>
      <c r="E1391" s="46"/>
      <c r="F1391" s="44" t="n">
        <f aca="false">G1391/1.19</f>
        <v>6108.40336134454</v>
      </c>
      <c r="G1391" s="81" t="n">
        <v>7269</v>
      </c>
      <c r="H1391" s="38" t="s">
        <v>681</v>
      </c>
    </row>
    <row r="1392" s="39" customFormat="true" ht="12" hidden="false" customHeight="false" outlineLevel="0" collapsed="false">
      <c r="A1392" s="45" t="s">
        <v>84</v>
      </c>
      <c r="B1392" s="45" t="s">
        <v>689</v>
      </c>
      <c r="C1392" s="46" t="n">
        <v>88</v>
      </c>
      <c r="D1392" s="46" t="s">
        <v>59</v>
      </c>
      <c r="E1392" s="46"/>
      <c r="F1392" s="44" t="n">
        <f aca="false">G1392/1.19</f>
        <v>5369.74789915966</v>
      </c>
      <c r="G1392" s="81" t="n">
        <v>6390</v>
      </c>
      <c r="H1392" s="38" t="s">
        <v>681</v>
      </c>
    </row>
    <row r="1393" s="39" customFormat="true" ht="12" hidden="false" customHeight="false" outlineLevel="0" collapsed="false">
      <c r="A1393" s="45" t="s">
        <v>85</v>
      </c>
      <c r="B1393" s="45" t="s">
        <v>680</v>
      </c>
      <c r="C1393" s="46" t="n">
        <v>91</v>
      </c>
      <c r="D1393" s="46" t="s">
        <v>53</v>
      </c>
      <c r="E1393" s="46"/>
      <c r="F1393" s="44" t="n">
        <f aca="false">G1393/1.19</f>
        <v>5125.21008403361</v>
      </c>
      <c r="G1393" s="81" t="n">
        <v>6099</v>
      </c>
      <c r="H1393" s="38" t="s">
        <v>681</v>
      </c>
    </row>
    <row r="1394" s="39" customFormat="true" ht="12" hidden="false" customHeight="false" outlineLevel="0" collapsed="false">
      <c r="A1394" s="45" t="s">
        <v>85</v>
      </c>
      <c r="B1394" s="45" t="s">
        <v>688</v>
      </c>
      <c r="C1394" s="46" t="n">
        <v>91</v>
      </c>
      <c r="D1394" s="46" t="s">
        <v>53</v>
      </c>
      <c r="E1394" s="46"/>
      <c r="F1394" s="44" t="n">
        <f aca="false">G1394/1.19</f>
        <v>5125.21008403361</v>
      </c>
      <c r="G1394" s="81" t="n">
        <v>6099</v>
      </c>
      <c r="H1394" s="38" t="s">
        <v>681</v>
      </c>
    </row>
    <row r="1395" s="39" customFormat="true" ht="12" hidden="false" customHeight="false" outlineLevel="0" collapsed="false">
      <c r="A1395" s="45" t="s">
        <v>85</v>
      </c>
      <c r="B1395" s="45" t="s">
        <v>689</v>
      </c>
      <c r="C1395" s="46" t="n">
        <v>91</v>
      </c>
      <c r="D1395" s="46" t="s">
        <v>59</v>
      </c>
      <c r="E1395" s="46"/>
      <c r="F1395" s="44" t="n">
        <f aca="false">G1395/1.19</f>
        <v>5251.26050420168</v>
      </c>
      <c r="G1395" s="81" t="n">
        <v>6249</v>
      </c>
      <c r="H1395" s="38" t="s">
        <v>681</v>
      </c>
    </row>
    <row r="1396" s="39" customFormat="true" ht="12" hidden="false" customHeight="false" outlineLevel="0" collapsed="false">
      <c r="A1396" s="45" t="s">
        <v>85</v>
      </c>
      <c r="B1396" s="45" t="s">
        <v>688</v>
      </c>
      <c r="C1396" s="46" t="n">
        <v>91</v>
      </c>
      <c r="D1396" s="46" t="s">
        <v>59</v>
      </c>
      <c r="E1396" s="46"/>
      <c r="F1396" s="44" t="n">
        <f aca="false">G1396/1.19</f>
        <v>5251.26050420168</v>
      </c>
      <c r="G1396" s="81" t="n">
        <v>6249</v>
      </c>
      <c r="H1396" s="38" t="s">
        <v>681</v>
      </c>
    </row>
    <row r="1397" s="39" customFormat="true" ht="12" hidden="false" customHeight="false" outlineLevel="0" collapsed="false">
      <c r="A1397" s="45" t="s">
        <v>85</v>
      </c>
      <c r="B1397" s="45" t="s">
        <v>688</v>
      </c>
      <c r="C1397" s="46" t="n">
        <v>94</v>
      </c>
      <c r="D1397" s="46" t="s">
        <v>59</v>
      </c>
      <c r="E1397" s="46"/>
      <c r="F1397" s="44" t="n">
        <f aca="false">G1397/1.19</f>
        <v>5654.6218487395</v>
      </c>
      <c r="G1397" s="81" t="n">
        <v>6729</v>
      </c>
      <c r="H1397" s="38" t="s">
        <v>681</v>
      </c>
    </row>
    <row r="1398" s="39" customFormat="true" ht="12" hidden="false" customHeight="false" outlineLevel="0" collapsed="false">
      <c r="A1398" s="45" t="s">
        <v>85</v>
      </c>
      <c r="B1398" s="45" t="s">
        <v>680</v>
      </c>
      <c r="C1398" s="46" t="n">
        <v>91</v>
      </c>
      <c r="D1398" s="46" t="s">
        <v>59</v>
      </c>
      <c r="E1398" s="46"/>
      <c r="F1398" s="44" t="n">
        <f aca="false">G1398/1.19</f>
        <v>5251.26050420168</v>
      </c>
      <c r="G1398" s="81" t="n">
        <v>6249</v>
      </c>
      <c r="H1398" s="38" t="s">
        <v>681</v>
      </c>
    </row>
    <row r="1399" s="39" customFormat="true" ht="12" hidden="false" customHeight="false" outlineLevel="0" collapsed="false">
      <c r="A1399" s="45" t="s">
        <v>85</v>
      </c>
      <c r="B1399" s="45" t="s">
        <v>702</v>
      </c>
      <c r="C1399" s="46" t="n">
        <v>94</v>
      </c>
      <c r="D1399" s="46" t="s">
        <v>59</v>
      </c>
      <c r="E1399" s="46"/>
      <c r="F1399" s="44" t="n">
        <f aca="false">G1399/1.19</f>
        <v>5654.6218487395</v>
      </c>
      <c r="G1399" s="81" t="n">
        <v>6729</v>
      </c>
      <c r="H1399" s="38" t="s">
        <v>681</v>
      </c>
    </row>
    <row r="1400" s="39" customFormat="true" ht="12" hidden="false" customHeight="false" outlineLevel="0" collapsed="false">
      <c r="A1400" s="45" t="s">
        <v>85</v>
      </c>
      <c r="B1400" s="45" t="s">
        <v>688</v>
      </c>
      <c r="C1400" s="46" t="n">
        <v>91</v>
      </c>
      <c r="D1400" s="46" t="s">
        <v>79</v>
      </c>
      <c r="E1400" s="46"/>
      <c r="F1400" s="44" t="n">
        <f aca="false">G1400/1.19</f>
        <v>5738.65546218487</v>
      </c>
      <c r="G1400" s="81" t="n">
        <v>6829</v>
      </c>
      <c r="H1400" s="38" t="s">
        <v>681</v>
      </c>
    </row>
    <row r="1401" s="39" customFormat="true" ht="12" hidden="false" customHeight="false" outlineLevel="0" collapsed="false">
      <c r="A1401" s="45" t="s">
        <v>85</v>
      </c>
      <c r="B1401" s="45" t="s">
        <v>689</v>
      </c>
      <c r="C1401" s="46" t="n">
        <v>91</v>
      </c>
      <c r="D1401" s="46" t="s">
        <v>79</v>
      </c>
      <c r="E1401" s="46"/>
      <c r="F1401" s="44" t="n">
        <f aca="false">G1401/1.19</f>
        <v>5738.65546218487</v>
      </c>
      <c r="G1401" s="81" t="n">
        <v>6829</v>
      </c>
      <c r="H1401" s="38" t="s">
        <v>681</v>
      </c>
    </row>
    <row r="1402" s="39" customFormat="true" ht="12" hidden="false" customHeight="false" outlineLevel="0" collapsed="false">
      <c r="A1402" s="45" t="s">
        <v>85</v>
      </c>
      <c r="B1402" s="45" t="s">
        <v>703</v>
      </c>
      <c r="C1402" s="46" t="n">
        <v>91</v>
      </c>
      <c r="D1402" s="46" t="s">
        <v>79</v>
      </c>
      <c r="E1402" s="46"/>
      <c r="F1402" s="44" t="n">
        <f aca="false">G1402/1.19</f>
        <v>5738.65546218487</v>
      </c>
      <c r="G1402" s="81" t="n">
        <v>6829</v>
      </c>
      <c r="H1402" s="38" t="s">
        <v>681</v>
      </c>
    </row>
    <row r="1403" s="39" customFormat="true" ht="12" hidden="false" customHeight="false" outlineLevel="0" collapsed="false">
      <c r="A1403" s="45" t="s">
        <v>85</v>
      </c>
      <c r="B1403" s="45" t="s">
        <v>704</v>
      </c>
      <c r="C1403" s="46"/>
      <c r="D1403" s="46" t="s">
        <v>397</v>
      </c>
      <c r="E1403" s="46"/>
      <c r="F1403" s="44" t="n">
        <f aca="false">G1403/1.19</f>
        <v>6024.36974789916</v>
      </c>
      <c r="G1403" s="81" t="n">
        <v>7169</v>
      </c>
      <c r="H1403" s="38" t="s">
        <v>681</v>
      </c>
    </row>
    <row r="1404" s="39" customFormat="true" ht="12" hidden="false" customHeight="false" outlineLevel="0" collapsed="false">
      <c r="A1404" s="45" t="s">
        <v>239</v>
      </c>
      <c r="B1404" s="45" t="s">
        <v>705</v>
      </c>
      <c r="C1404" s="46" t="n">
        <v>91</v>
      </c>
      <c r="D1404" s="46" t="s">
        <v>93</v>
      </c>
      <c r="E1404" s="46"/>
      <c r="F1404" s="44" t="n">
        <f aca="false">G1404/1.19</f>
        <v>8612.60504201681</v>
      </c>
      <c r="G1404" s="81" t="n">
        <v>10249</v>
      </c>
      <c r="H1404" s="38" t="s">
        <v>681</v>
      </c>
    </row>
    <row r="1405" s="39" customFormat="true" ht="12" hidden="false" customHeight="false" outlineLevel="0" collapsed="false">
      <c r="A1405" s="45" t="s">
        <v>86</v>
      </c>
      <c r="B1405" s="45" t="s">
        <v>680</v>
      </c>
      <c r="C1405" s="46" t="n">
        <v>91</v>
      </c>
      <c r="D1405" s="46" t="s">
        <v>53</v>
      </c>
      <c r="E1405" s="46"/>
      <c r="F1405" s="44" t="n">
        <f aca="false">G1405/1.19</f>
        <v>4117.64705882353</v>
      </c>
      <c r="G1405" s="81" t="n">
        <v>4900</v>
      </c>
      <c r="H1405" s="38" t="s">
        <v>681</v>
      </c>
    </row>
    <row r="1406" s="39" customFormat="true" ht="12" hidden="false" customHeight="false" outlineLevel="0" collapsed="false">
      <c r="A1406" s="45" t="s">
        <v>86</v>
      </c>
      <c r="B1406" s="45" t="s">
        <v>680</v>
      </c>
      <c r="C1406" s="46" t="n">
        <v>95</v>
      </c>
      <c r="D1406" s="46" t="s">
        <v>53</v>
      </c>
      <c r="E1406" s="46"/>
      <c r="F1406" s="44" t="n">
        <f aca="false">G1406/1.19</f>
        <v>4344.53781512605</v>
      </c>
      <c r="G1406" s="81" t="n">
        <v>5170</v>
      </c>
      <c r="H1406" s="38" t="s">
        <v>681</v>
      </c>
    </row>
    <row r="1407" s="39" customFormat="true" ht="12" hidden="false" customHeight="false" outlineLevel="0" collapsed="false">
      <c r="A1407" s="45" t="s">
        <v>86</v>
      </c>
      <c r="B1407" s="45" t="s">
        <v>680</v>
      </c>
      <c r="C1407" s="46" t="n">
        <v>91</v>
      </c>
      <c r="D1407" s="46" t="s">
        <v>59</v>
      </c>
      <c r="E1407" s="46"/>
      <c r="F1407" s="44" t="n">
        <f aca="false">G1407/1.19</f>
        <v>4528.57142857143</v>
      </c>
      <c r="G1407" s="81" t="n">
        <v>5389</v>
      </c>
      <c r="H1407" s="38" t="s">
        <v>681</v>
      </c>
    </row>
    <row r="1408" s="39" customFormat="true" ht="12" hidden="false" customHeight="false" outlineLevel="0" collapsed="false">
      <c r="A1408" s="45" t="s">
        <v>86</v>
      </c>
      <c r="B1408" s="45" t="s">
        <v>688</v>
      </c>
      <c r="C1408" s="46" t="n">
        <v>91</v>
      </c>
      <c r="D1408" s="46" t="s">
        <v>59</v>
      </c>
      <c r="E1408" s="46"/>
      <c r="F1408" s="44" t="n">
        <f aca="false">G1408/1.19</f>
        <v>4528.57142857143</v>
      </c>
      <c r="G1408" s="81" t="n">
        <v>5389</v>
      </c>
      <c r="H1408" s="38" t="s">
        <v>681</v>
      </c>
    </row>
    <row r="1409" s="39" customFormat="true" ht="12" hidden="false" customHeight="false" outlineLevel="0" collapsed="false">
      <c r="A1409" s="45" t="s">
        <v>86</v>
      </c>
      <c r="B1409" s="45" t="s">
        <v>688</v>
      </c>
      <c r="C1409" s="46" t="n">
        <v>91</v>
      </c>
      <c r="D1409" s="46" t="s">
        <v>79</v>
      </c>
      <c r="E1409" s="46"/>
      <c r="F1409" s="44" t="n">
        <f aca="false">G1409/1.19</f>
        <v>5453.78151260504</v>
      </c>
      <c r="G1409" s="81" t="n">
        <v>6490</v>
      </c>
      <c r="H1409" s="38" t="s">
        <v>681</v>
      </c>
    </row>
    <row r="1410" s="39" customFormat="true" ht="12" hidden="false" customHeight="false" outlineLevel="0" collapsed="false">
      <c r="A1410" s="45" t="s">
        <v>240</v>
      </c>
      <c r="B1410" s="45" t="s">
        <v>680</v>
      </c>
      <c r="C1410" s="46" t="n">
        <v>92</v>
      </c>
      <c r="D1410" s="46" t="s">
        <v>53</v>
      </c>
      <c r="E1410" s="46"/>
      <c r="F1410" s="44" t="n">
        <f aca="false">G1410/1.19</f>
        <v>5738.65546218487</v>
      </c>
      <c r="G1410" s="81" t="n">
        <v>6829</v>
      </c>
      <c r="H1410" s="38" t="s">
        <v>681</v>
      </c>
    </row>
    <row r="1411" s="39" customFormat="true" ht="12" hidden="false" customHeight="false" outlineLevel="0" collapsed="false">
      <c r="A1411" s="45" t="s">
        <v>240</v>
      </c>
      <c r="B1411" s="45" t="s">
        <v>688</v>
      </c>
      <c r="C1411" s="46" t="n">
        <v>92</v>
      </c>
      <c r="D1411" s="46" t="s">
        <v>53</v>
      </c>
      <c r="E1411" s="46"/>
      <c r="F1411" s="44" t="n">
        <f aca="false">G1411/1.19</f>
        <v>5738.65546218487</v>
      </c>
      <c r="G1411" s="81" t="n">
        <v>6829</v>
      </c>
      <c r="H1411" s="38" t="s">
        <v>681</v>
      </c>
    </row>
    <row r="1412" s="39" customFormat="true" ht="12" hidden="false" customHeight="false" outlineLevel="0" collapsed="false">
      <c r="A1412" s="45" t="s">
        <v>240</v>
      </c>
      <c r="B1412" s="45" t="s">
        <v>688</v>
      </c>
      <c r="C1412" s="46" t="n">
        <v>92</v>
      </c>
      <c r="D1412" s="46" t="s">
        <v>59</v>
      </c>
      <c r="E1412" s="46"/>
      <c r="F1412" s="44" t="n">
        <f aca="false">G1412/1.19</f>
        <v>6848.73949579832</v>
      </c>
      <c r="G1412" s="81" t="n">
        <v>8150</v>
      </c>
      <c r="H1412" s="38" t="s">
        <v>681</v>
      </c>
    </row>
    <row r="1413" s="39" customFormat="true" ht="12" hidden="false" customHeight="false" outlineLevel="0" collapsed="false">
      <c r="A1413" s="45" t="s">
        <v>240</v>
      </c>
      <c r="B1413" s="45" t="s">
        <v>700</v>
      </c>
      <c r="C1413" s="46" t="n">
        <v>96</v>
      </c>
      <c r="D1413" s="46" t="s">
        <v>59</v>
      </c>
      <c r="E1413" s="46"/>
      <c r="F1413" s="44" t="n">
        <f aca="false">G1413/1.19</f>
        <v>7201.68067226891</v>
      </c>
      <c r="G1413" s="81" t="n">
        <v>8570</v>
      </c>
      <c r="H1413" s="38" t="s">
        <v>681</v>
      </c>
    </row>
    <row r="1414" s="39" customFormat="true" ht="12" hidden="false" customHeight="false" outlineLevel="0" collapsed="false">
      <c r="A1414" s="45" t="s">
        <v>240</v>
      </c>
      <c r="B1414" s="45" t="s">
        <v>700</v>
      </c>
      <c r="C1414" s="46" t="n">
        <v>96</v>
      </c>
      <c r="D1414" s="46" t="s">
        <v>79</v>
      </c>
      <c r="E1414" s="46"/>
      <c r="F1414" s="44" t="n">
        <f aca="false">G1414/1.19</f>
        <v>7377.31092436975</v>
      </c>
      <c r="G1414" s="81" t="n">
        <v>8779</v>
      </c>
      <c r="H1414" s="38" t="s">
        <v>681</v>
      </c>
    </row>
    <row r="1415" s="39" customFormat="true" ht="12" hidden="false" customHeight="false" outlineLevel="0" collapsed="false">
      <c r="A1415" s="45" t="s">
        <v>87</v>
      </c>
      <c r="B1415" s="45" t="s">
        <v>680</v>
      </c>
      <c r="C1415" s="46" t="n">
        <v>94</v>
      </c>
      <c r="D1415" s="46" t="s">
        <v>36</v>
      </c>
      <c r="E1415" s="46"/>
      <c r="F1415" s="44" t="n">
        <f aca="false">G1415/1.19</f>
        <v>3974.78991596639</v>
      </c>
      <c r="G1415" s="81" t="n">
        <v>4730</v>
      </c>
      <c r="H1415" s="38" t="s">
        <v>681</v>
      </c>
    </row>
    <row r="1416" s="39" customFormat="true" ht="12" hidden="false" customHeight="false" outlineLevel="0" collapsed="false">
      <c r="A1416" s="45" t="s">
        <v>87</v>
      </c>
      <c r="B1416" s="45" t="s">
        <v>680</v>
      </c>
      <c r="C1416" s="46" t="n">
        <v>94</v>
      </c>
      <c r="D1416" s="46" t="s">
        <v>53</v>
      </c>
      <c r="E1416" s="46"/>
      <c r="F1416" s="44" t="n">
        <f aca="false">G1416/1.19</f>
        <v>4831.93277310924</v>
      </c>
      <c r="G1416" s="81" t="n">
        <v>5750</v>
      </c>
      <c r="H1416" s="38" t="s">
        <v>681</v>
      </c>
    </row>
    <row r="1417" s="39" customFormat="true" ht="12" hidden="false" customHeight="false" outlineLevel="0" collapsed="false">
      <c r="A1417" s="45" t="s">
        <v>87</v>
      </c>
      <c r="B1417" s="45" t="s">
        <v>688</v>
      </c>
      <c r="C1417" s="46" t="n">
        <v>94</v>
      </c>
      <c r="D1417" s="46" t="s">
        <v>59</v>
      </c>
      <c r="E1417" s="46"/>
      <c r="F1417" s="44" t="n">
        <f aca="false">G1417/1.19</f>
        <v>4839.49579831933</v>
      </c>
      <c r="G1417" s="81" t="n">
        <v>5759</v>
      </c>
      <c r="H1417" s="38" t="s">
        <v>681</v>
      </c>
    </row>
    <row r="1418" s="39" customFormat="true" ht="12" hidden="false" customHeight="false" outlineLevel="0" collapsed="false">
      <c r="A1418" s="45" t="s">
        <v>706</v>
      </c>
      <c r="B1418" s="45" t="s">
        <v>695</v>
      </c>
      <c r="C1418" s="46" t="n">
        <v>94</v>
      </c>
      <c r="D1418" s="46" t="s">
        <v>59</v>
      </c>
      <c r="E1418" s="46"/>
      <c r="F1418" s="44" t="n">
        <f aca="false">G1418/1.19</f>
        <v>7360.50420168067</v>
      </c>
      <c r="G1418" s="81" t="n">
        <v>8759</v>
      </c>
      <c r="H1418" s="38" t="s">
        <v>681</v>
      </c>
    </row>
    <row r="1419" s="39" customFormat="true" ht="12" hidden="false" customHeight="false" outlineLevel="0" collapsed="false">
      <c r="A1419" s="45" t="s">
        <v>706</v>
      </c>
      <c r="B1419" s="45" t="s">
        <v>696</v>
      </c>
      <c r="C1419" s="46"/>
      <c r="D1419" s="46"/>
      <c r="E1419" s="46"/>
      <c r="F1419" s="44" t="n">
        <f aca="false">G1419/1.19</f>
        <v>20797.4789915966</v>
      </c>
      <c r="G1419" s="81" t="n">
        <v>24749</v>
      </c>
      <c r="H1419" s="38" t="s">
        <v>681</v>
      </c>
    </row>
    <row r="1420" s="39" customFormat="true" ht="12" hidden="false" customHeight="false" outlineLevel="0" collapsed="false">
      <c r="A1420" s="45" t="s">
        <v>88</v>
      </c>
      <c r="B1420" s="45" t="s">
        <v>690</v>
      </c>
      <c r="C1420" s="46" t="n">
        <v>86</v>
      </c>
      <c r="D1420" s="46" t="s">
        <v>59</v>
      </c>
      <c r="E1420" s="46"/>
      <c r="F1420" s="44" t="n">
        <f aca="false">G1420/1.19</f>
        <v>8646.21848739496</v>
      </c>
      <c r="G1420" s="81" t="n">
        <v>10289</v>
      </c>
      <c r="H1420" s="38" t="s">
        <v>681</v>
      </c>
    </row>
    <row r="1421" s="39" customFormat="true" ht="12" hidden="false" customHeight="false" outlineLevel="0" collapsed="false">
      <c r="A1421" s="45" t="s">
        <v>707</v>
      </c>
      <c r="B1421" s="45" t="s">
        <v>690</v>
      </c>
      <c r="C1421" s="46" t="n">
        <v>87</v>
      </c>
      <c r="D1421" s="46" t="s">
        <v>79</v>
      </c>
      <c r="E1421" s="46"/>
      <c r="F1421" s="44" t="n">
        <f aca="false">G1421/1.19</f>
        <v>7377.31092436975</v>
      </c>
      <c r="G1421" s="81" t="n">
        <v>8779</v>
      </c>
      <c r="H1421" s="38" t="s">
        <v>681</v>
      </c>
    </row>
    <row r="1422" s="39" customFormat="true" ht="12" hidden="false" customHeight="false" outlineLevel="0" collapsed="false">
      <c r="A1422" s="45" t="s">
        <v>90</v>
      </c>
      <c r="B1422" s="45" t="s">
        <v>688</v>
      </c>
      <c r="C1422" s="46" t="n">
        <v>87</v>
      </c>
      <c r="D1422" s="46" t="s">
        <v>79</v>
      </c>
      <c r="E1422" s="46"/>
      <c r="F1422" s="44" t="n">
        <f aca="false">G1422/1.19</f>
        <v>7604.20168067227</v>
      </c>
      <c r="G1422" s="81" t="n">
        <v>9049</v>
      </c>
      <c r="H1422" s="38" t="s">
        <v>681</v>
      </c>
    </row>
    <row r="1423" s="39" customFormat="true" ht="12" hidden="false" customHeight="false" outlineLevel="0" collapsed="false">
      <c r="A1423" s="45" t="s">
        <v>90</v>
      </c>
      <c r="B1423" s="45" t="s">
        <v>690</v>
      </c>
      <c r="C1423" s="46" t="n">
        <v>91</v>
      </c>
      <c r="D1423" s="46" t="s">
        <v>79</v>
      </c>
      <c r="E1423" s="46"/>
      <c r="F1423" s="44" t="n">
        <f aca="false">G1423/1.19</f>
        <v>7621.8487394958</v>
      </c>
      <c r="G1423" s="81" t="n">
        <v>9070</v>
      </c>
      <c r="H1423" s="38" t="s">
        <v>681</v>
      </c>
    </row>
    <row r="1424" s="39" customFormat="true" ht="12" hidden="false" customHeight="false" outlineLevel="0" collapsed="false">
      <c r="A1424" s="45" t="s">
        <v>708</v>
      </c>
      <c r="B1424" s="45" t="s">
        <v>709</v>
      </c>
      <c r="C1424" s="46" t="n">
        <v>89</v>
      </c>
      <c r="D1424" s="46" t="s">
        <v>93</v>
      </c>
      <c r="E1424" s="46"/>
      <c r="F1424" s="44" t="n">
        <f aca="false">G1424/1.19</f>
        <v>9344.53781512605</v>
      </c>
      <c r="G1424" s="81" t="n">
        <v>11120</v>
      </c>
      <c r="H1424" s="38" t="s">
        <v>681</v>
      </c>
    </row>
    <row r="1425" s="39" customFormat="true" ht="12" hidden="false" customHeight="false" outlineLevel="0" collapsed="false">
      <c r="A1425" s="45" t="s">
        <v>420</v>
      </c>
      <c r="B1425" s="45" t="s">
        <v>688</v>
      </c>
      <c r="C1425" s="46" t="n">
        <v>91</v>
      </c>
      <c r="D1425" s="46" t="s">
        <v>79</v>
      </c>
      <c r="E1425" s="46"/>
      <c r="F1425" s="44" t="n">
        <f aca="false">G1425/1.19</f>
        <v>8612.60504201681</v>
      </c>
      <c r="G1425" s="81" t="n">
        <v>10249</v>
      </c>
      <c r="H1425" s="38" t="s">
        <v>681</v>
      </c>
    </row>
    <row r="1426" s="39" customFormat="true" ht="12" hidden="false" customHeight="false" outlineLevel="0" collapsed="false">
      <c r="A1426" s="45" t="s">
        <v>91</v>
      </c>
      <c r="B1426" s="45" t="s">
        <v>688</v>
      </c>
      <c r="C1426" s="46" t="n">
        <v>93</v>
      </c>
      <c r="D1426" s="46" t="s">
        <v>53</v>
      </c>
      <c r="E1426" s="46"/>
      <c r="F1426" s="44" t="n">
        <f aca="false">G1426/1.19</f>
        <v>6764.70588235294</v>
      </c>
      <c r="G1426" s="81" t="n">
        <v>8050</v>
      </c>
      <c r="H1426" s="38" t="s">
        <v>681</v>
      </c>
    </row>
    <row r="1427" s="39" customFormat="true" ht="12" hidden="false" customHeight="false" outlineLevel="0" collapsed="false">
      <c r="A1427" s="45" t="s">
        <v>91</v>
      </c>
      <c r="B1427" s="45" t="s">
        <v>688</v>
      </c>
      <c r="C1427" s="46" t="n">
        <v>93</v>
      </c>
      <c r="D1427" s="46" t="s">
        <v>59</v>
      </c>
      <c r="E1427" s="46"/>
      <c r="F1427" s="44" t="n">
        <f aca="false">G1427/1.19</f>
        <v>7276.4705882353</v>
      </c>
      <c r="G1427" s="81" t="n">
        <v>8659</v>
      </c>
      <c r="H1427" s="38" t="s">
        <v>681</v>
      </c>
    </row>
    <row r="1428" s="39" customFormat="true" ht="12" hidden="false" customHeight="false" outlineLevel="0" collapsed="false">
      <c r="A1428" s="45" t="s">
        <v>91</v>
      </c>
      <c r="B1428" s="45" t="s">
        <v>688</v>
      </c>
      <c r="C1428" s="46" t="n">
        <v>93</v>
      </c>
      <c r="D1428" s="46" t="s">
        <v>79</v>
      </c>
      <c r="E1428" s="46"/>
      <c r="F1428" s="44" t="n">
        <f aca="false">G1428/1.19</f>
        <v>8117.64705882353</v>
      </c>
      <c r="G1428" s="81" t="n">
        <v>9660</v>
      </c>
      <c r="H1428" s="38" t="s">
        <v>681</v>
      </c>
    </row>
    <row r="1429" s="39" customFormat="true" ht="12" hidden="false" customHeight="false" outlineLevel="0" collapsed="false">
      <c r="A1429" s="45" t="s">
        <v>91</v>
      </c>
      <c r="B1429" s="45" t="s">
        <v>688</v>
      </c>
      <c r="C1429" s="46" t="n">
        <v>93</v>
      </c>
      <c r="D1429" s="46" t="s">
        <v>93</v>
      </c>
      <c r="E1429" s="46"/>
      <c r="F1429" s="44" t="n">
        <f aca="false">G1429/1.19</f>
        <v>8444.53781512605</v>
      </c>
      <c r="G1429" s="81" t="n">
        <v>10049</v>
      </c>
      <c r="H1429" s="38" t="s">
        <v>681</v>
      </c>
    </row>
    <row r="1430" s="39" customFormat="true" ht="12" hidden="false" customHeight="false" outlineLevel="0" collapsed="false">
      <c r="A1430" s="45" t="s">
        <v>91</v>
      </c>
      <c r="B1430" s="45" t="s">
        <v>703</v>
      </c>
      <c r="C1430" s="46" t="n">
        <v>97</v>
      </c>
      <c r="D1430" s="46" t="s">
        <v>53</v>
      </c>
      <c r="E1430" s="46"/>
      <c r="F1430" s="44" t="n">
        <f aca="false">G1430/1.19</f>
        <v>7217.64705882353</v>
      </c>
      <c r="G1430" s="81" t="n">
        <v>8589</v>
      </c>
      <c r="H1430" s="38" t="s">
        <v>681</v>
      </c>
    </row>
    <row r="1431" s="39" customFormat="true" ht="12" hidden="false" customHeight="false" outlineLevel="0" collapsed="false">
      <c r="A1431" s="45" t="s">
        <v>91</v>
      </c>
      <c r="B1431" s="45" t="s">
        <v>703</v>
      </c>
      <c r="C1431" s="46" t="n">
        <v>97</v>
      </c>
      <c r="D1431" s="46" t="s">
        <v>79</v>
      </c>
      <c r="E1431" s="46"/>
      <c r="F1431" s="44" t="n">
        <f aca="false">G1431/1.19</f>
        <v>8318.48739495798</v>
      </c>
      <c r="G1431" s="81" t="n">
        <v>9899</v>
      </c>
      <c r="H1431" s="38" t="s">
        <v>681</v>
      </c>
    </row>
    <row r="1432" s="39" customFormat="true" ht="12" hidden="false" customHeight="false" outlineLevel="0" collapsed="false">
      <c r="A1432" s="45" t="s">
        <v>292</v>
      </c>
      <c r="B1432" s="45" t="s">
        <v>688</v>
      </c>
      <c r="C1432" s="46" t="n">
        <v>95</v>
      </c>
      <c r="D1432" s="46" t="s">
        <v>59</v>
      </c>
      <c r="E1432" s="46"/>
      <c r="F1432" s="44" t="n">
        <f aca="false">G1432/1.19</f>
        <v>7217.64705882353</v>
      </c>
      <c r="G1432" s="81" t="n">
        <v>8589</v>
      </c>
      <c r="H1432" s="38" t="s">
        <v>681</v>
      </c>
    </row>
    <row r="1433" s="39" customFormat="true" ht="12" hidden="false" customHeight="false" outlineLevel="0" collapsed="false">
      <c r="A1433" s="45" t="s">
        <v>292</v>
      </c>
      <c r="B1433" s="45" t="s">
        <v>688</v>
      </c>
      <c r="C1433" s="46" t="n">
        <v>95</v>
      </c>
      <c r="D1433" s="46" t="s">
        <v>79</v>
      </c>
      <c r="E1433" s="46"/>
      <c r="F1433" s="44" t="n">
        <f aca="false">G1433/1.19</f>
        <v>7747.89915966387</v>
      </c>
      <c r="G1433" s="81" t="n">
        <v>9220</v>
      </c>
      <c r="H1433" s="38" t="s">
        <v>681</v>
      </c>
    </row>
    <row r="1434" s="39" customFormat="true" ht="12" hidden="false" customHeight="false" outlineLevel="0" collapsed="false">
      <c r="A1434" s="45" t="s">
        <v>292</v>
      </c>
      <c r="B1434" s="45" t="s">
        <v>703</v>
      </c>
      <c r="C1434" s="46" t="n">
        <v>99</v>
      </c>
      <c r="D1434" s="46" t="s">
        <v>53</v>
      </c>
      <c r="E1434" s="46"/>
      <c r="F1434" s="44" t="n">
        <f aca="false">G1434/1.19</f>
        <v>7133.61344537815</v>
      </c>
      <c r="G1434" s="81" t="n">
        <v>8489</v>
      </c>
      <c r="H1434" s="38" t="s">
        <v>681</v>
      </c>
    </row>
    <row r="1435" s="39" customFormat="true" ht="12" hidden="false" customHeight="false" outlineLevel="0" collapsed="false">
      <c r="A1435" s="45" t="s">
        <v>293</v>
      </c>
      <c r="B1435" s="45" t="s">
        <v>680</v>
      </c>
      <c r="C1435" s="46" t="n">
        <v>96</v>
      </c>
      <c r="D1435" s="46" t="s">
        <v>36</v>
      </c>
      <c r="E1435" s="46"/>
      <c r="F1435" s="44" t="n">
        <f aca="false">G1435/1.19</f>
        <v>4184.87394957983</v>
      </c>
      <c r="G1435" s="81" t="n">
        <v>4980</v>
      </c>
      <c r="H1435" s="38" t="s">
        <v>681</v>
      </c>
    </row>
    <row r="1436" s="39" customFormat="true" ht="12" hidden="false" customHeight="false" outlineLevel="0" collapsed="false">
      <c r="A1436" s="45" t="s">
        <v>293</v>
      </c>
      <c r="B1436" s="45" t="s">
        <v>688</v>
      </c>
      <c r="C1436" s="46" t="n">
        <v>96</v>
      </c>
      <c r="D1436" s="46" t="s">
        <v>53</v>
      </c>
      <c r="E1436" s="46"/>
      <c r="F1436" s="44" t="n">
        <f aca="false">G1436/1.19</f>
        <v>4915.96638655462</v>
      </c>
      <c r="G1436" s="81" t="n">
        <v>5850</v>
      </c>
      <c r="H1436" s="38" t="s">
        <v>681</v>
      </c>
    </row>
    <row r="1437" s="39" customFormat="true" ht="12" hidden="false" customHeight="false" outlineLevel="0" collapsed="false">
      <c r="A1437" s="45" t="s">
        <v>710</v>
      </c>
      <c r="B1437" s="45" t="s">
        <v>711</v>
      </c>
      <c r="C1437" s="46" t="n">
        <v>96</v>
      </c>
      <c r="D1437" s="46" t="s">
        <v>93</v>
      </c>
      <c r="E1437" s="46"/>
      <c r="F1437" s="44" t="n">
        <f aca="false">G1437/1.19</f>
        <v>8722.68907563025</v>
      </c>
      <c r="G1437" s="81" t="n">
        <v>10380</v>
      </c>
      <c r="H1437" s="38" t="s">
        <v>681</v>
      </c>
    </row>
    <row r="1438" s="39" customFormat="true" ht="12" hidden="false" customHeight="false" outlineLevel="0" collapsed="false">
      <c r="A1438" s="45" t="s">
        <v>710</v>
      </c>
      <c r="B1438" s="45" t="s">
        <v>712</v>
      </c>
      <c r="C1438" s="46" t="n">
        <v>96</v>
      </c>
      <c r="D1438" s="46" t="s">
        <v>93</v>
      </c>
      <c r="E1438" s="46"/>
      <c r="F1438" s="44" t="n">
        <f aca="false">G1438/1.19</f>
        <v>28000</v>
      </c>
      <c r="G1438" s="81" t="n">
        <v>33320</v>
      </c>
      <c r="H1438" s="38" t="s">
        <v>681</v>
      </c>
    </row>
    <row r="1439" s="39" customFormat="true" ht="12" hidden="false" customHeight="false" outlineLevel="0" collapsed="false">
      <c r="A1439" s="45" t="s">
        <v>247</v>
      </c>
      <c r="B1439" s="45" t="s">
        <v>690</v>
      </c>
      <c r="C1439" s="46" t="n">
        <v>86</v>
      </c>
      <c r="D1439" s="46" t="s">
        <v>79</v>
      </c>
      <c r="E1439" s="46"/>
      <c r="F1439" s="44" t="n">
        <f aca="false">G1439/1.19</f>
        <v>7991.59663865546</v>
      </c>
      <c r="G1439" s="81" t="n">
        <v>9510</v>
      </c>
      <c r="H1439" s="38" t="s">
        <v>681</v>
      </c>
    </row>
    <row r="1440" s="39" customFormat="true" ht="12" hidden="false" customHeight="false" outlineLevel="0" collapsed="false">
      <c r="A1440" s="45" t="s">
        <v>248</v>
      </c>
      <c r="B1440" s="45" t="s">
        <v>705</v>
      </c>
      <c r="C1440" s="46" t="n">
        <v>87</v>
      </c>
      <c r="D1440" s="46" t="s">
        <v>93</v>
      </c>
      <c r="E1440" s="46"/>
      <c r="F1440" s="44" t="n">
        <f aca="false">G1440/1.19</f>
        <v>10579.8319327731</v>
      </c>
      <c r="G1440" s="81" t="n">
        <v>12590</v>
      </c>
      <c r="H1440" s="38" t="s">
        <v>681</v>
      </c>
    </row>
    <row r="1441" s="39" customFormat="true" ht="12" hidden="false" customHeight="false" outlineLevel="0" collapsed="false">
      <c r="A1441" s="45" t="s">
        <v>92</v>
      </c>
      <c r="B1441" s="45" t="s">
        <v>705</v>
      </c>
      <c r="C1441" s="46" t="n">
        <v>88</v>
      </c>
      <c r="D1441" s="46" t="s">
        <v>93</v>
      </c>
      <c r="E1441" s="46"/>
      <c r="F1441" s="44" t="n">
        <f aca="false">G1441/1.19</f>
        <v>11478.9915966387</v>
      </c>
      <c r="G1441" s="81" t="n">
        <v>13660</v>
      </c>
      <c r="H1441" s="38" t="s">
        <v>681</v>
      </c>
    </row>
    <row r="1442" s="39" customFormat="true" ht="12" hidden="false" customHeight="false" outlineLevel="0" collapsed="false">
      <c r="A1442" s="45" t="s">
        <v>250</v>
      </c>
      <c r="B1442" s="45" t="s">
        <v>705</v>
      </c>
      <c r="C1442" s="46" t="n">
        <v>93</v>
      </c>
      <c r="D1442" s="46" t="s">
        <v>93</v>
      </c>
      <c r="E1442" s="46"/>
      <c r="F1442" s="44" t="n">
        <f aca="false">G1442/1.19</f>
        <v>10453.781512605</v>
      </c>
      <c r="G1442" s="81" t="n">
        <v>12440</v>
      </c>
      <c r="H1442" s="38" t="s">
        <v>681</v>
      </c>
    </row>
    <row r="1443" s="39" customFormat="true" ht="12" hidden="false" customHeight="false" outlineLevel="0" collapsed="false">
      <c r="A1443" s="45" t="s">
        <v>713</v>
      </c>
      <c r="B1443" s="45" t="s">
        <v>697</v>
      </c>
      <c r="C1443" s="46" t="n">
        <v>88</v>
      </c>
      <c r="D1443" s="46" t="s">
        <v>79</v>
      </c>
      <c r="E1443" s="46"/>
      <c r="F1443" s="44" t="n">
        <f aca="false">G1443/1.19</f>
        <v>10167.2268907563</v>
      </c>
      <c r="G1443" s="81" t="n">
        <v>12099</v>
      </c>
      <c r="H1443" s="38" t="s">
        <v>681</v>
      </c>
    </row>
    <row r="1444" s="39" customFormat="true" ht="12" hidden="false" customHeight="false" outlineLevel="0" collapsed="false">
      <c r="A1444" s="45" t="s">
        <v>713</v>
      </c>
      <c r="B1444" s="45" t="s">
        <v>697</v>
      </c>
      <c r="C1444" s="46" t="n">
        <v>88</v>
      </c>
      <c r="D1444" s="46" t="s">
        <v>93</v>
      </c>
      <c r="E1444" s="46"/>
      <c r="F1444" s="44" t="n">
        <f aca="false">G1444/1.19</f>
        <v>10621.8487394958</v>
      </c>
      <c r="G1444" s="81" t="n">
        <v>12640</v>
      </c>
      <c r="H1444" s="38" t="s">
        <v>681</v>
      </c>
    </row>
    <row r="1445" s="39" customFormat="true" ht="12" hidden="false" customHeight="false" outlineLevel="0" collapsed="false">
      <c r="A1445" s="45" t="s">
        <v>713</v>
      </c>
      <c r="B1445" s="45" t="s">
        <v>701</v>
      </c>
      <c r="C1445" s="46" t="n">
        <v>88</v>
      </c>
      <c r="D1445" s="46" t="s">
        <v>93</v>
      </c>
      <c r="E1445" s="46"/>
      <c r="F1445" s="44" t="n">
        <f aca="false">G1445/1.19</f>
        <v>9226.89075630252</v>
      </c>
      <c r="G1445" s="81" t="n">
        <v>10980</v>
      </c>
      <c r="H1445" s="38" t="s">
        <v>681</v>
      </c>
    </row>
    <row r="1446" s="39" customFormat="true" ht="12" hidden="false" customHeight="false" outlineLevel="0" collapsed="false">
      <c r="A1446" s="45" t="s">
        <v>713</v>
      </c>
      <c r="B1446" s="45" t="s">
        <v>701</v>
      </c>
      <c r="C1446" s="46"/>
      <c r="D1446" s="46" t="s">
        <v>397</v>
      </c>
      <c r="E1446" s="46"/>
      <c r="F1446" s="44" t="n">
        <f aca="false">G1446/1.19</f>
        <v>9713.44537815126</v>
      </c>
      <c r="G1446" s="81" t="n">
        <v>11559</v>
      </c>
      <c r="H1446" s="38" t="s">
        <v>681</v>
      </c>
    </row>
    <row r="1447" s="39" customFormat="true" ht="12" hidden="false" customHeight="false" outlineLevel="0" collapsed="false">
      <c r="A1447" s="45" t="s">
        <v>713</v>
      </c>
      <c r="B1447" s="45" t="s">
        <v>714</v>
      </c>
      <c r="C1447" s="46" t="n">
        <v>92</v>
      </c>
      <c r="D1447" s="46" t="s">
        <v>93</v>
      </c>
      <c r="E1447" s="46"/>
      <c r="F1447" s="44" t="n">
        <f aca="false">G1447/1.19</f>
        <v>9428.57142857143</v>
      </c>
      <c r="G1447" s="81" t="n">
        <v>11220</v>
      </c>
      <c r="H1447" s="38" t="s">
        <v>681</v>
      </c>
    </row>
    <row r="1448" s="39" customFormat="true" ht="12" hidden="false" customHeight="false" outlineLevel="0" collapsed="false">
      <c r="A1448" s="45" t="s">
        <v>96</v>
      </c>
      <c r="B1448" s="45" t="s">
        <v>700</v>
      </c>
      <c r="C1448" s="46" t="n">
        <v>94</v>
      </c>
      <c r="D1448" s="46" t="s">
        <v>59</v>
      </c>
      <c r="E1448" s="46"/>
      <c r="F1448" s="44" t="n">
        <f aca="false">G1448/1.19</f>
        <v>6965.5462184874</v>
      </c>
      <c r="G1448" s="81" t="n">
        <v>8289</v>
      </c>
      <c r="H1448" s="38" t="s">
        <v>681</v>
      </c>
    </row>
    <row r="1449" s="39" customFormat="true" ht="12" hidden="false" customHeight="false" outlineLevel="0" collapsed="false">
      <c r="A1449" s="45" t="s">
        <v>96</v>
      </c>
      <c r="B1449" s="45" t="s">
        <v>700</v>
      </c>
      <c r="C1449" s="46" t="n">
        <v>94</v>
      </c>
      <c r="D1449" s="46" t="s">
        <v>79</v>
      </c>
      <c r="E1449" s="46"/>
      <c r="F1449" s="44" t="n">
        <f aca="false">G1449/1.19</f>
        <v>7293.27731092437</v>
      </c>
      <c r="G1449" s="81" t="n">
        <v>8679</v>
      </c>
      <c r="H1449" s="38" t="s">
        <v>681</v>
      </c>
    </row>
    <row r="1450" s="39" customFormat="true" ht="12" hidden="false" customHeight="false" outlineLevel="0" collapsed="false">
      <c r="A1450" s="45" t="s">
        <v>96</v>
      </c>
      <c r="B1450" s="45" t="s">
        <v>690</v>
      </c>
      <c r="C1450" s="46" t="n">
        <v>94</v>
      </c>
      <c r="D1450" s="46" t="s">
        <v>79</v>
      </c>
      <c r="E1450" s="46"/>
      <c r="F1450" s="44" t="n">
        <f aca="false">G1450/1.19</f>
        <v>7293.27731092437</v>
      </c>
      <c r="G1450" s="81" t="n">
        <v>8679</v>
      </c>
      <c r="H1450" s="38" t="s">
        <v>681</v>
      </c>
    </row>
    <row r="1451" s="39" customFormat="true" ht="12" hidden="false" customHeight="false" outlineLevel="0" collapsed="false">
      <c r="A1451" s="45" t="s">
        <v>96</v>
      </c>
      <c r="B1451" s="45" t="s">
        <v>688</v>
      </c>
      <c r="C1451" s="46" t="n">
        <v>91</v>
      </c>
      <c r="D1451" s="46" t="s">
        <v>93</v>
      </c>
      <c r="E1451" s="46"/>
      <c r="F1451" s="44" t="n">
        <f aca="false">G1451/1.19</f>
        <v>7503.36134453782</v>
      </c>
      <c r="G1451" s="81" t="n">
        <v>8929</v>
      </c>
      <c r="H1451" s="38" t="s">
        <v>681</v>
      </c>
    </row>
    <row r="1452" s="39" customFormat="true" ht="12" hidden="false" customHeight="false" outlineLevel="0" collapsed="false">
      <c r="A1452" s="45" t="s">
        <v>96</v>
      </c>
      <c r="B1452" s="45" t="s">
        <v>705</v>
      </c>
      <c r="C1452" s="46" t="n">
        <v>91</v>
      </c>
      <c r="D1452" s="46" t="s">
        <v>93</v>
      </c>
      <c r="E1452" s="46"/>
      <c r="F1452" s="44" t="n">
        <f aca="false">G1452/1.19</f>
        <v>7503.36134453782</v>
      </c>
      <c r="G1452" s="81" t="n">
        <v>8929</v>
      </c>
      <c r="H1452" s="38" t="s">
        <v>681</v>
      </c>
    </row>
    <row r="1453" s="39" customFormat="true" ht="12" hidden="false" customHeight="false" outlineLevel="0" collapsed="false">
      <c r="A1453" s="45" t="s">
        <v>96</v>
      </c>
      <c r="B1453" s="45" t="s">
        <v>701</v>
      </c>
      <c r="C1453" s="46" t="n">
        <v>91</v>
      </c>
      <c r="D1453" s="46" t="s">
        <v>93</v>
      </c>
      <c r="E1453" s="46"/>
      <c r="F1453" s="44" t="n">
        <f aca="false">G1453/1.19</f>
        <v>7503.36134453782</v>
      </c>
      <c r="G1453" s="81" t="n">
        <v>8929</v>
      </c>
      <c r="H1453" s="38" t="s">
        <v>681</v>
      </c>
    </row>
    <row r="1454" s="39" customFormat="true" ht="12" hidden="false" customHeight="false" outlineLevel="0" collapsed="false">
      <c r="A1454" s="45" t="s">
        <v>96</v>
      </c>
      <c r="B1454" s="45" t="s">
        <v>690</v>
      </c>
      <c r="C1454" s="46" t="n">
        <v>94</v>
      </c>
      <c r="D1454" s="46" t="s">
        <v>79</v>
      </c>
      <c r="E1454" s="46"/>
      <c r="F1454" s="44" t="n">
        <f aca="false">G1454/1.19</f>
        <v>7293.27731092437</v>
      </c>
      <c r="G1454" s="81" t="n">
        <v>8679</v>
      </c>
      <c r="H1454" s="38" t="s">
        <v>681</v>
      </c>
    </row>
    <row r="1455" s="39" customFormat="true" ht="12" hidden="false" customHeight="false" outlineLevel="0" collapsed="false">
      <c r="A1455" s="45" t="s">
        <v>96</v>
      </c>
      <c r="B1455" s="45" t="s">
        <v>688</v>
      </c>
      <c r="C1455" s="46" t="n">
        <v>91</v>
      </c>
      <c r="D1455" s="46" t="s">
        <v>79</v>
      </c>
      <c r="E1455" s="46"/>
      <c r="F1455" s="44" t="n">
        <f aca="false">G1455/1.19</f>
        <v>7175.63025210084</v>
      </c>
      <c r="G1455" s="81" t="n">
        <v>8539</v>
      </c>
      <c r="H1455" s="38" t="s">
        <v>681</v>
      </c>
    </row>
    <row r="1456" s="39" customFormat="true" ht="12" hidden="false" customHeight="false" outlineLevel="0" collapsed="false">
      <c r="A1456" s="45" t="s">
        <v>96</v>
      </c>
      <c r="B1456" s="45" t="s">
        <v>704</v>
      </c>
      <c r="C1456" s="46"/>
      <c r="D1456" s="46" t="s">
        <v>397</v>
      </c>
      <c r="E1456" s="46"/>
      <c r="F1456" s="44" t="n">
        <f aca="false">G1456/1.19</f>
        <v>7789.91596638656</v>
      </c>
      <c r="G1456" s="81" t="n">
        <v>9270</v>
      </c>
      <c r="H1456" s="38" t="s">
        <v>681</v>
      </c>
    </row>
    <row r="1457" s="39" customFormat="true" ht="12" hidden="false" customHeight="false" outlineLevel="0" collapsed="false">
      <c r="A1457" s="45" t="s">
        <v>96</v>
      </c>
      <c r="B1457" s="45" t="s">
        <v>701</v>
      </c>
      <c r="C1457" s="46"/>
      <c r="D1457" s="46" t="s">
        <v>397</v>
      </c>
      <c r="E1457" s="46"/>
      <c r="F1457" s="44" t="n">
        <f aca="false">G1457/1.19</f>
        <v>7789.91596638656</v>
      </c>
      <c r="G1457" s="81" t="n">
        <v>9270</v>
      </c>
      <c r="H1457" s="38" t="s">
        <v>681</v>
      </c>
    </row>
    <row r="1458" s="39" customFormat="true" ht="12" hidden="false" customHeight="false" outlineLevel="0" collapsed="false">
      <c r="A1458" s="45" t="s">
        <v>715</v>
      </c>
      <c r="B1458" s="45" t="s">
        <v>701</v>
      </c>
      <c r="C1458" s="46" t="s">
        <v>359</v>
      </c>
      <c r="D1458" s="46" t="s">
        <v>397</v>
      </c>
      <c r="E1458" s="46"/>
      <c r="F1458" s="44" t="n">
        <f aca="false">G1458/1.19</f>
        <v>9755.46218487395</v>
      </c>
      <c r="G1458" s="81" t="n">
        <v>11609</v>
      </c>
      <c r="H1458" s="38" t="s">
        <v>681</v>
      </c>
    </row>
    <row r="1459" s="39" customFormat="true" ht="12" hidden="false" customHeight="false" outlineLevel="0" collapsed="false">
      <c r="A1459" s="45" t="s">
        <v>426</v>
      </c>
      <c r="B1459" s="45" t="s">
        <v>689</v>
      </c>
      <c r="C1459" s="46" t="n">
        <v>91</v>
      </c>
      <c r="D1459" s="46" t="s">
        <v>79</v>
      </c>
      <c r="E1459" s="46"/>
      <c r="F1459" s="44" t="n">
        <f aca="false">G1459/1.19</f>
        <v>6848.73949579832</v>
      </c>
      <c r="G1459" s="81" t="n">
        <v>8150</v>
      </c>
      <c r="H1459" s="38" t="s">
        <v>681</v>
      </c>
    </row>
    <row r="1460" s="39" customFormat="true" ht="12" hidden="false" customHeight="false" outlineLevel="0" collapsed="false">
      <c r="A1460" s="45" t="s">
        <v>97</v>
      </c>
      <c r="B1460" s="45" t="s">
        <v>689</v>
      </c>
      <c r="C1460" s="46" t="n">
        <v>92</v>
      </c>
      <c r="D1460" s="46" t="s">
        <v>59</v>
      </c>
      <c r="E1460" s="46"/>
      <c r="F1460" s="44" t="n">
        <f aca="false">G1460/1.19</f>
        <v>6562.18487394958</v>
      </c>
      <c r="G1460" s="81" t="n">
        <v>7809</v>
      </c>
      <c r="H1460" s="38" t="s">
        <v>681</v>
      </c>
    </row>
    <row r="1461" s="39" customFormat="true" ht="12" hidden="false" customHeight="false" outlineLevel="0" collapsed="false">
      <c r="A1461" s="45" t="s">
        <v>97</v>
      </c>
      <c r="B1461" s="45" t="s">
        <v>688</v>
      </c>
      <c r="C1461" s="46" t="n">
        <v>92</v>
      </c>
      <c r="D1461" s="46" t="s">
        <v>59</v>
      </c>
      <c r="E1461" s="46"/>
      <c r="F1461" s="44" t="n">
        <f aca="false">G1461/1.19</f>
        <v>6562.18487394958</v>
      </c>
      <c r="G1461" s="81" t="n">
        <v>7809</v>
      </c>
      <c r="H1461" s="38" t="s">
        <v>681</v>
      </c>
    </row>
    <row r="1462" s="39" customFormat="true" ht="12" hidden="false" customHeight="false" outlineLevel="0" collapsed="false">
      <c r="A1462" s="45" t="s">
        <v>97</v>
      </c>
      <c r="B1462" s="45" t="s">
        <v>688</v>
      </c>
      <c r="C1462" s="46" t="n">
        <v>92</v>
      </c>
      <c r="D1462" s="46" t="s">
        <v>79</v>
      </c>
      <c r="E1462" s="46"/>
      <c r="F1462" s="44" t="n">
        <f aca="false">G1462/1.19</f>
        <v>6848.73949579832</v>
      </c>
      <c r="G1462" s="81" t="n">
        <v>8150</v>
      </c>
      <c r="H1462" s="38" t="s">
        <v>681</v>
      </c>
    </row>
    <row r="1463" s="39" customFormat="true" ht="12" hidden="false" customHeight="false" outlineLevel="0" collapsed="false">
      <c r="A1463" s="45" t="s">
        <v>97</v>
      </c>
      <c r="B1463" s="45" t="s">
        <v>689</v>
      </c>
      <c r="C1463" s="46" t="n">
        <v>92</v>
      </c>
      <c r="D1463" s="46" t="s">
        <v>79</v>
      </c>
      <c r="E1463" s="46"/>
      <c r="F1463" s="44" t="n">
        <f aca="false">G1463/1.19</f>
        <v>6848.73949579832</v>
      </c>
      <c r="G1463" s="81" t="n">
        <v>8150</v>
      </c>
      <c r="H1463" s="38" t="s">
        <v>681</v>
      </c>
    </row>
    <row r="1464" s="39" customFormat="true" ht="12" hidden="false" customHeight="false" outlineLevel="0" collapsed="false">
      <c r="A1464" s="45" t="s">
        <v>97</v>
      </c>
      <c r="B1464" s="45" t="s">
        <v>704</v>
      </c>
      <c r="C1464" s="46"/>
      <c r="D1464" s="46" t="s">
        <v>397</v>
      </c>
      <c r="E1464" s="46"/>
      <c r="F1464" s="44" t="n">
        <f aca="false">G1464/1.19</f>
        <v>7175.63025210084</v>
      </c>
      <c r="G1464" s="81" t="n">
        <v>8539</v>
      </c>
      <c r="H1464" s="38" t="s">
        <v>681</v>
      </c>
    </row>
    <row r="1465" s="39" customFormat="true" ht="12" hidden="false" customHeight="false" outlineLevel="0" collapsed="false">
      <c r="A1465" s="45" t="s">
        <v>253</v>
      </c>
      <c r="B1465" s="45" t="s">
        <v>688</v>
      </c>
      <c r="C1465" s="46" t="n">
        <v>94</v>
      </c>
      <c r="D1465" s="46" t="s">
        <v>59</v>
      </c>
      <c r="E1465" s="46"/>
      <c r="F1465" s="44" t="n">
        <f aca="false">G1465/1.19</f>
        <v>8285.71428571429</v>
      </c>
      <c r="G1465" s="81" t="n">
        <v>9860</v>
      </c>
      <c r="H1465" s="38" t="s">
        <v>681</v>
      </c>
    </row>
    <row r="1466" s="39" customFormat="true" ht="12" hidden="false" customHeight="false" outlineLevel="0" collapsed="false">
      <c r="A1466" s="45" t="s">
        <v>253</v>
      </c>
      <c r="B1466" s="45" t="s">
        <v>688</v>
      </c>
      <c r="C1466" s="46" t="n">
        <v>94</v>
      </c>
      <c r="D1466" s="46" t="s">
        <v>79</v>
      </c>
      <c r="E1466" s="46"/>
      <c r="F1466" s="44" t="n">
        <f aca="false">G1466/1.19</f>
        <v>8688.23529411765</v>
      </c>
      <c r="G1466" s="81" t="n">
        <v>10339</v>
      </c>
      <c r="H1466" s="38" t="s">
        <v>681</v>
      </c>
    </row>
    <row r="1467" s="39" customFormat="true" ht="12" hidden="false" customHeight="false" outlineLevel="0" collapsed="false">
      <c r="A1467" s="45" t="s">
        <v>253</v>
      </c>
      <c r="B1467" s="45" t="s">
        <v>688</v>
      </c>
      <c r="C1467" s="46" t="n">
        <v>94</v>
      </c>
      <c r="D1467" s="46" t="s">
        <v>93</v>
      </c>
      <c r="E1467" s="46"/>
      <c r="F1467" s="44" t="n">
        <f aca="false">G1467/1.19</f>
        <v>9184.87394957983</v>
      </c>
      <c r="G1467" s="81" t="n">
        <v>10930</v>
      </c>
      <c r="H1467" s="38" t="s">
        <v>681</v>
      </c>
    </row>
    <row r="1468" s="39" customFormat="true" ht="12" hidden="false" customHeight="false" outlineLevel="0" collapsed="false">
      <c r="A1468" s="45" t="s">
        <v>253</v>
      </c>
      <c r="B1468" s="45" t="s">
        <v>688</v>
      </c>
      <c r="C1468" s="46" t="n">
        <v>98</v>
      </c>
      <c r="D1468" s="46" t="s">
        <v>93</v>
      </c>
      <c r="E1468" s="46"/>
      <c r="F1468" s="44" t="n">
        <f aca="false">G1468/1.19</f>
        <v>9512.60504201681</v>
      </c>
      <c r="G1468" s="81" t="n">
        <v>11320</v>
      </c>
      <c r="H1468" s="38" t="s">
        <v>681</v>
      </c>
    </row>
    <row r="1469" s="39" customFormat="true" ht="12" hidden="false" customHeight="false" outlineLevel="0" collapsed="false">
      <c r="A1469" s="45" t="s">
        <v>716</v>
      </c>
      <c r="B1469" s="45" t="s">
        <v>703</v>
      </c>
      <c r="C1469" s="46" t="n">
        <v>92</v>
      </c>
      <c r="D1469" s="46" t="s">
        <v>59</v>
      </c>
      <c r="E1469" s="46"/>
      <c r="F1469" s="44" t="n">
        <f aca="false">G1469/1.19</f>
        <v>7377.31092436975</v>
      </c>
      <c r="G1469" s="81" t="n">
        <v>8779</v>
      </c>
      <c r="H1469" s="38" t="s">
        <v>681</v>
      </c>
    </row>
    <row r="1470" s="39" customFormat="true" ht="12" hidden="false" customHeight="false" outlineLevel="0" collapsed="false">
      <c r="A1470" s="45" t="s">
        <v>98</v>
      </c>
      <c r="B1470" s="45" t="s">
        <v>692</v>
      </c>
      <c r="C1470" s="46" t="n">
        <v>95</v>
      </c>
      <c r="D1470" s="46" t="s">
        <v>59</v>
      </c>
      <c r="E1470" s="46"/>
      <c r="F1470" s="44" t="n">
        <f aca="false">G1470/1.19</f>
        <v>8201.68067226891</v>
      </c>
      <c r="G1470" s="81" t="n">
        <v>9760</v>
      </c>
      <c r="H1470" s="38" t="s">
        <v>681</v>
      </c>
    </row>
    <row r="1471" s="39" customFormat="true" ht="12" hidden="false" customHeight="false" outlineLevel="0" collapsed="false">
      <c r="A1471" s="45" t="s">
        <v>98</v>
      </c>
      <c r="B1471" s="45" t="s">
        <v>717</v>
      </c>
      <c r="C1471" s="46" t="n">
        <v>99</v>
      </c>
      <c r="D1471" s="46" t="s">
        <v>59</v>
      </c>
      <c r="E1471" s="46"/>
      <c r="F1471" s="44" t="n">
        <f aca="false">G1471/1.19</f>
        <v>8940.33613445378</v>
      </c>
      <c r="G1471" s="81" t="n">
        <v>10639</v>
      </c>
      <c r="H1471" s="38" t="s">
        <v>681</v>
      </c>
    </row>
    <row r="1472" s="39" customFormat="true" ht="12" hidden="false" customHeight="false" outlineLevel="0" collapsed="false">
      <c r="A1472" s="45" t="s">
        <v>98</v>
      </c>
      <c r="B1472" s="45" t="s">
        <v>688</v>
      </c>
      <c r="C1472" s="46" t="n">
        <v>95</v>
      </c>
      <c r="D1472" s="46" t="s">
        <v>59</v>
      </c>
      <c r="E1472" s="46"/>
      <c r="F1472" s="44" t="n">
        <f aca="false">G1472/1.19</f>
        <v>8201.68067226891</v>
      </c>
      <c r="G1472" s="81" t="n">
        <v>9760</v>
      </c>
      <c r="H1472" s="38" t="s">
        <v>681</v>
      </c>
    </row>
    <row r="1473" s="39" customFormat="true" ht="12" hidden="false" customHeight="false" outlineLevel="0" collapsed="false">
      <c r="A1473" s="45" t="s">
        <v>98</v>
      </c>
      <c r="B1473" s="45" t="s">
        <v>688</v>
      </c>
      <c r="C1473" s="46" t="n">
        <v>95</v>
      </c>
      <c r="D1473" s="46" t="s">
        <v>79</v>
      </c>
      <c r="E1473" s="46"/>
      <c r="F1473" s="44" t="n">
        <f aca="false">G1473/1.19</f>
        <v>8814.28571428572</v>
      </c>
      <c r="G1473" s="81" t="n">
        <v>10489</v>
      </c>
      <c r="H1473" s="38" t="s">
        <v>681</v>
      </c>
    </row>
    <row r="1474" s="39" customFormat="true" ht="12" hidden="false" customHeight="false" outlineLevel="0" collapsed="false">
      <c r="A1474" s="45" t="s">
        <v>98</v>
      </c>
      <c r="B1474" s="45" t="s">
        <v>688</v>
      </c>
      <c r="C1474" s="46" t="n">
        <v>99</v>
      </c>
      <c r="D1474" s="46" t="s">
        <v>93</v>
      </c>
      <c r="E1474" s="46"/>
      <c r="F1474" s="44" t="n">
        <f aca="false">G1474/1.19</f>
        <v>9268.90756302521</v>
      </c>
      <c r="G1474" s="81" t="n">
        <v>11030</v>
      </c>
      <c r="H1474" s="38" t="s">
        <v>681</v>
      </c>
    </row>
    <row r="1475" s="39" customFormat="true" ht="12" hidden="false" customHeight="false" outlineLevel="0" collapsed="false">
      <c r="A1475" s="45" t="s">
        <v>98</v>
      </c>
      <c r="B1475" s="45" t="s">
        <v>688</v>
      </c>
      <c r="C1475" s="46" t="n">
        <v>95</v>
      </c>
      <c r="D1475" s="46" t="s">
        <v>93</v>
      </c>
      <c r="E1475" s="46"/>
      <c r="F1475" s="44" t="n">
        <f aca="false">G1475/1.19</f>
        <v>9016.80672268908</v>
      </c>
      <c r="G1475" s="81" t="n">
        <v>10730</v>
      </c>
      <c r="H1475" s="38" t="s">
        <v>681</v>
      </c>
    </row>
    <row r="1476" s="39" customFormat="true" ht="12" hidden="false" customHeight="false" outlineLevel="0" collapsed="false">
      <c r="A1476" s="45" t="s">
        <v>99</v>
      </c>
      <c r="B1476" s="45" t="s">
        <v>688</v>
      </c>
      <c r="C1476" s="46" t="n">
        <v>97</v>
      </c>
      <c r="D1476" s="46" t="s">
        <v>59</v>
      </c>
      <c r="E1476" s="46"/>
      <c r="F1476" s="44" t="n">
        <f aca="false">G1476/1.19</f>
        <v>9100.84033613445</v>
      </c>
      <c r="G1476" s="81" t="n">
        <v>10830</v>
      </c>
      <c r="H1476" s="38" t="s">
        <v>681</v>
      </c>
    </row>
    <row r="1477" s="39" customFormat="true" ht="12" hidden="false" customHeight="false" outlineLevel="0" collapsed="false">
      <c r="A1477" s="45" t="s">
        <v>99</v>
      </c>
      <c r="B1477" s="45" t="s">
        <v>718</v>
      </c>
      <c r="C1477" s="46" t="n">
        <v>101</v>
      </c>
      <c r="D1477" s="46" t="s">
        <v>79</v>
      </c>
      <c r="E1477" s="46"/>
      <c r="F1477" s="44" t="n">
        <f aca="false">G1477/1.19</f>
        <v>9713.44537815126</v>
      </c>
      <c r="G1477" s="81" t="n">
        <v>11559</v>
      </c>
      <c r="H1477" s="38" t="s">
        <v>681</v>
      </c>
    </row>
    <row r="1478" s="39" customFormat="true" ht="12" hidden="false" customHeight="false" outlineLevel="0" collapsed="false">
      <c r="A1478" s="45" t="s">
        <v>99</v>
      </c>
      <c r="B1478" s="45" t="s">
        <v>703</v>
      </c>
      <c r="C1478" s="46" t="n">
        <v>97</v>
      </c>
      <c r="D1478" s="46" t="s">
        <v>79</v>
      </c>
      <c r="E1478" s="46"/>
      <c r="F1478" s="44" t="n">
        <f aca="false">G1478/1.19</f>
        <v>9554.6218487395</v>
      </c>
      <c r="G1478" s="81" t="n">
        <v>11370</v>
      </c>
      <c r="H1478" s="38" t="s">
        <v>681</v>
      </c>
    </row>
    <row r="1479" s="39" customFormat="true" ht="12" hidden="false" customHeight="false" outlineLevel="0" collapsed="false">
      <c r="A1479" s="45" t="s">
        <v>99</v>
      </c>
      <c r="B1479" s="45" t="s">
        <v>703</v>
      </c>
      <c r="C1479" s="46" t="n">
        <v>97</v>
      </c>
      <c r="D1479" s="46" t="s">
        <v>93</v>
      </c>
      <c r="E1479" s="46"/>
      <c r="F1479" s="44" t="n">
        <f aca="false">G1479/1.19</f>
        <v>9671.42857142857</v>
      </c>
      <c r="G1479" s="81" t="n">
        <v>11509</v>
      </c>
      <c r="H1479" s="38" t="s">
        <v>681</v>
      </c>
    </row>
    <row r="1480" s="39" customFormat="true" ht="12" hidden="false" customHeight="false" outlineLevel="0" collapsed="false">
      <c r="A1480" s="45" t="s">
        <v>100</v>
      </c>
      <c r="B1480" s="45" t="s">
        <v>703</v>
      </c>
      <c r="C1480" s="46" t="n">
        <v>96</v>
      </c>
      <c r="D1480" s="46" t="s">
        <v>59</v>
      </c>
      <c r="E1480" s="46"/>
      <c r="F1480" s="44" t="n">
        <f aca="false">G1480/1.19</f>
        <v>6024.36974789916</v>
      </c>
      <c r="G1480" s="81" t="n">
        <v>7169</v>
      </c>
      <c r="H1480" s="38" t="s">
        <v>681</v>
      </c>
    </row>
    <row r="1481" s="39" customFormat="true" ht="12" hidden="false" customHeight="false" outlineLevel="0" collapsed="false">
      <c r="A1481" s="45" t="s">
        <v>100</v>
      </c>
      <c r="B1481" s="45" t="s">
        <v>703</v>
      </c>
      <c r="C1481" s="46" t="n">
        <v>96</v>
      </c>
      <c r="D1481" s="46" t="s">
        <v>79</v>
      </c>
      <c r="E1481" s="46"/>
      <c r="F1481" s="44" t="n">
        <f aca="false">G1481/1.19</f>
        <v>7503.36134453782</v>
      </c>
      <c r="G1481" s="81" t="n">
        <v>8929</v>
      </c>
      <c r="H1481" s="38" t="s">
        <v>681</v>
      </c>
    </row>
    <row r="1482" s="39" customFormat="true" ht="12" hidden="false" customHeight="false" outlineLevel="0" collapsed="false">
      <c r="A1482" s="45" t="s">
        <v>101</v>
      </c>
      <c r="B1482" s="45" t="s">
        <v>688</v>
      </c>
      <c r="C1482" s="46" t="n">
        <v>98</v>
      </c>
      <c r="D1482" s="46" t="s">
        <v>59</v>
      </c>
      <c r="E1482" s="46"/>
      <c r="F1482" s="44" t="n">
        <f aca="false">G1482/1.19</f>
        <v>7217.64705882353</v>
      </c>
      <c r="G1482" s="81" t="n">
        <v>8589</v>
      </c>
      <c r="H1482" s="38" t="s">
        <v>681</v>
      </c>
    </row>
    <row r="1483" s="39" customFormat="true" ht="12" hidden="false" customHeight="false" outlineLevel="0" collapsed="false">
      <c r="A1483" s="45" t="s">
        <v>101</v>
      </c>
      <c r="B1483" s="45" t="s">
        <v>700</v>
      </c>
      <c r="C1483" s="46" t="n">
        <v>102</v>
      </c>
      <c r="D1483" s="46" t="s">
        <v>59</v>
      </c>
      <c r="E1483" s="46"/>
      <c r="F1483" s="44" t="n">
        <f aca="false">G1483/1.19</f>
        <v>7596.63865546219</v>
      </c>
      <c r="G1483" s="81" t="n">
        <v>9040</v>
      </c>
      <c r="H1483" s="38" t="s">
        <v>681</v>
      </c>
    </row>
    <row r="1484" s="39" customFormat="true" ht="12" hidden="false" customHeight="false" outlineLevel="0" collapsed="false">
      <c r="A1484" s="45" t="s">
        <v>101</v>
      </c>
      <c r="B1484" s="45" t="s">
        <v>688</v>
      </c>
      <c r="C1484" s="46" t="n">
        <v>98</v>
      </c>
      <c r="D1484" s="46" t="s">
        <v>79</v>
      </c>
      <c r="E1484" s="46"/>
      <c r="F1484" s="44" t="n">
        <f aca="false">G1484/1.19</f>
        <v>8646.21848739496</v>
      </c>
      <c r="G1484" s="81" t="n">
        <v>10289</v>
      </c>
      <c r="H1484" s="38" t="s">
        <v>681</v>
      </c>
    </row>
    <row r="1485" s="39" customFormat="true" ht="12" hidden="false" customHeight="false" outlineLevel="0" collapsed="false">
      <c r="A1485" s="45" t="s">
        <v>522</v>
      </c>
      <c r="B1485" s="45" t="s">
        <v>688</v>
      </c>
      <c r="C1485" s="46" t="n">
        <v>99</v>
      </c>
      <c r="D1485" s="46" t="s">
        <v>79</v>
      </c>
      <c r="E1485" s="46"/>
      <c r="F1485" s="44" t="n">
        <f aca="false">G1485/1.19</f>
        <v>8201.68067226891</v>
      </c>
      <c r="G1485" s="81" t="n">
        <v>9760</v>
      </c>
      <c r="H1485" s="38" t="s">
        <v>681</v>
      </c>
    </row>
    <row r="1486" s="39" customFormat="true" ht="12" hidden="false" customHeight="false" outlineLevel="0" collapsed="false">
      <c r="A1486" s="45" t="s">
        <v>719</v>
      </c>
      <c r="B1486" s="45" t="s">
        <v>720</v>
      </c>
      <c r="C1486" s="46" t="n">
        <v>91</v>
      </c>
      <c r="D1486" s="46" t="s">
        <v>93</v>
      </c>
      <c r="E1486" s="46"/>
      <c r="F1486" s="44" t="n">
        <f aca="false">G1486/1.19</f>
        <v>12915.9663865546</v>
      </c>
      <c r="G1486" s="81" t="n">
        <v>15370</v>
      </c>
      <c r="H1486" s="38" t="s">
        <v>681</v>
      </c>
    </row>
    <row r="1487" s="39" customFormat="true" ht="12" hidden="false" customHeight="false" outlineLevel="0" collapsed="false">
      <c r="A1487" s="45" t="s">
        <v>721</v>
      </c>
      <c r="B1487" s="45" t="s">
        <v>697</v>
      </c>
      <c r="C1487" s="46" t="n">
        <v>90</v>
      </c>
      <c r="D1487" s="46" t="s">
        <v>93</v>
      </c>
      <c r="E1487" s="46"/>
      <c r="F1487" s="44" t="n">
        <f aca="false">G1487/1.19</f>
        <v>8730.25210084034</v>
      </c>
      <c r="G1487" s="81" t="n">
        <v>10389</v>
      </c>
      <c r="H1487" s="38" t="s">
        <v>681</v>
      </c>
    </row>
    <row r="1488" s="39" customFormat="true" ht="12" hidden="false" customHeight="false" outlineLevel="0" collapsed="false">
      <c r="A1488" s="45" t="s">
        <v>722</v>
      </c>
      <c r="B1488" s="45" t="s">
        <v>723</v>
      </c>
      <c r="C1488" s="46" t="n">
        <v>91</v>
      </c>
      <c r="D1488" s="46" t="s">
        <v>93</v>
      </c>
      <c r="E1488" s="46"/>
      <c r="F1488" s="44" t="n">
        <f aca="false">G1488/1.19</f>
        <v>10453.781512605</v>
      </c>
      <c r="G1488" s="81" t="n">
        <v>12440</v>
      </c>
      <c r="H1488" s="38" t="s">
        <v>681</v>
      </c>
    </row>
    <row r="1489" s="39" customFormat="true" ht="12" hidden="false" customHeight="false" outlineLevel="0" collapsed="false">
      <c r="A1489" s="45" t="s">
        <v>722</v>
      </c>
      <c r="B1489" s="45" t="s">
        <v>714</v>
      </c>
      <c r="C1489" s="46" t="n">
        <v>95</v>
      </c>
      <c r="D1489" s="46" t="s">
        <v>93</v>
      </c>
      <c r="E1489" s="46"/>
      <c r="F1489" s="44" t="n">
        <f aca="false">G1489/1.19</f>
        <v>10865.5462184874</v>
      </c>
      <c r="G1489" s="81" t="n">
        <v>12930</v>
      </c>
      <c r="H1489" s="38" t="s">
        <v>681</v>
      </c>
    </row>
    <row r="1490" s="39" customFormat="true" ht="12" hidden="false" customHeight="false" outlineLevel="0" collapsed="false">
      <c r="A1490" s="45" t="s">
        <v>105</v>
      </c>
      <c r="B1490" s="45" t="s">
        <v>688</v>
      </c>
      <c r="C1490" s="46" t="n">
        <v>94</v>
      </c>
      <c r="D1490" s="46" t="s">
        <v>79</v>
      </c>
      <c r="E1490" s="46"/>
      <c r="F1490" s="44" t="n">
        <f aca="false">G1490/1.19</f>
        <v>7663.86554621849</v>
      </c>
      <c r="G1490" s="81" t="n">
        <v>9120</v>
      </c>
      <c r="H1490" s="38" t="s">
        <v>681</v>
      </c>
    </row>
    <row r="1491" s="39" customFormat="true" ht="12" hidden="false" customHeight="false" outlineLevel="0" collapsed="false">
      <c r="A1491" s="45" t="s">
        <v>105</v>
      </c>
      <c r="B1491" s="45" t="s">
        <v>688</v>
      </c>
      <c r="C1491" s="46" t="n">
        <v>94</v>
      </c>
      <c r="D1491" s="46" t="s">
        <v>93</v>
      </c>
      <c r="E1491" s="46"/>
      <c r="F1491" s="44" t="n">
        <f aca="false">G1491/1.19</f>
        <v>8117.64705882353</v>
      </c>
      <c r="G1491" s="81" t="n">
        <v>9660</v>
      </c>
      <c r="H1491" s="38" t="s">
        <v>681</v>
      </c>
    </row>
    <row r="1492" s="39" customFormat="true" ht="12" hidden="false" customHeight="false" outlineLevel="0" collapsed="false">
      <c r="A1492" s="45" t="s">
        <v>105</v>
      </c>
      <c r="B1492" s="45" t="s">
        <v>705</v>
      </c>
      <c r="C1492" s="46" t="n">
        <v>94</v>
      </c>
      <c r="D1492" s="46" t="s">
        <v>93</v>
      </c>
      <c r="E1492" s="46"/>
      <c r="F1492" s="44" t="n">
        <f aca="false">G1492/1.19</f>
        <v>8117.64705882353</v>
      </c>
      <c r="G1492" s="81" t="n">
        <v>9660</v>
      </c>
      <c r="H1492" s="38" t="s">
        <v>681</v>
      </c>
    </row>
    <row r="1493" s="39" customFormat="true" ht="12" hidden="false" customHeight="false" outlineLevel="0" collapsed="false">
      <c r="A1493" s="45" t="s">
        <v>724</v>
      </c>
      <c r="B1493" s="45" t="s">
        <v>700</v>
      </c>
      <c r="C1493" s="46" t="n">
        <v>98</v>
      </c>
      <c r="D1493" s="46" t="s">
        <v>79</v>
      </c>
      <c r="E1493" s="46"/>
      <c r="F1493" s="44" t="n">
        <f aca="false">G1493/1.19</f>
        <v>10579.8319327731</v>
      </c>
      <c r="G1493" s="81" t="n">
        <v>12590</v>
      </c>
      <c r="H1493" s="38" t="s">
        <v>681</v>
      </c>
    </row>
    <row r="1494" s="39" customFormat="true" ht="12" hidden="false" customHeight="false" outlineLevel="0" collapsed="false">
      <c r="A1494" s="45" t="s">
        <v>725</v>
      </c>
      <c r="B1494" s="45" t="s">
        <v>688</v>
      </c>
      <c r="C1494" s="46" t="n">
        <v>96</v>
      </c>
      <c r="D1494" s="46" t="s">
        <v>59</v>
      </c>
      <c r="E1494" s="46"/>
      <c r="F1494" s="44" t="n">
        <f aca="false">G1494/1.19</f>
        <v>9100.84033613445</v>
      </c>
      <c r="G1494" s="81" t="n">
        <v>10830</v>
      </c>
      <c r="H1494" s="38" t="s">
        <v>681</v>
      </c>
    </row>
    <row r="1495" s="39" customFormat="true" ht="12" hidden="false" customHeight="false" outlineLevel="0" collapsed="false">
      <c r="A1495" s="45" t="s">
        <v>725</v>
      </c>
      <c r="B1495" s="45" t="s">
        <v>705</v>
      </c>
      <c r="C1495" s="46" t="n">
        <v>96</v>
      </c>
      <c r="D1495" s="46" t="s">
        <v>93</v>
      </c>
      <c r="E1495" s="46"/>
      <c r="F1495" s="44" t="n">
        <f aca="false">G1495/1.19</f>
        <v>9638.65546218487</v>
      </c>
      <c r="G1495" s="81" t="n">
        <v>11470</v>
      </c>
      <c r="H1495" s="38" t="s">
        <v>681</v>
      </c>
    </row>
    <row r="1496" s="39" customFormat="true" ht="12" hidden="false" customHeight="false" outlineLevel="0" collapsed="false">
      <c r="A1496" s="45" t="s">
        <v>726</v>
      </c>
      <c r="B1496" s="45" t="s">
        <v>727</v>
      </c>
      <c r="C1496" s="46" t="n">
        <v>97</v>
      </c>
      <c r="D1496" s="46" t="s">
        <v>93</v>
      </c>
      <c r="E1496" s="46"/>
      <c r="F1496" s="44" t="n">
        <f aca="false">G1496/1.19</f>
        <v>10781.512605042</v>
      </c>
      <c r="G1496" s="81" t="n">
        <v>12830</v>
      </c>
      <c r="H1496" s="38" t="s">
        <v>681</v>
      </c>
    </row>
    <row r="1497" s="39" customFormat="true" ht="12" hidden="false" customHeight="false" outlineLevel="0" collapsed="false">
      <c r="A1497" s="45" t="s">
        <v>726</v>
      </c>
      <c r="B1497" s="45" t="s">
        <v>703</v>
      </c>
      <c r="C1497" s="46" t="n">
        <v>97</v>
      </c>
      <c r="D1497" s="46" t="s">
        <v>53</v>
      </c>
      <c r="E1497" s="46"/>
      <c r="F1497" s="44" t="n">
        <f aca="false">G1497/1.19</f>
        <v>7596.63865546219</v>
      </c>
      <c r="G1497" s="81" t="n">
        <v>9040</v>
      </c>
      <c r="H1497" s="38" t="s">
        <v>681</v>
      </c>
    </row>
    <row r="1498" s="39" customFormat="true" ht="12" hidden="false" customHeight="false" outlineLevel="0" collapsed="false">
      <c r="A1498" s="45" t="s">
        <v>297</v>
      </c>
      <c r="B1498" s="45" t="s">
        <v>703</v>
      </c>
      <c r="C1498" s="46" t="n">
        <v>99</v>
      </c>
      <c r="D1498" s="46" t="s">
        <v>53</v>
      </c>
      <c r="E1498" s="46"/>
      <c r="F1498" s="44" t="n">
        <f aca="false">G1498/1.19</f>
        <v>7991.59663865546</v>
      </c>
      <c r="G1498" s="81" t="n">
        <v>9510</v>
      </c>
      <c r="H1498" s="38" t="s">
        <v>681</v>
      </c>
    </row>
    <row r="1499" s="39" customFormat="true" ht="12" hidden="false" customHeight="false" outlineLevel="0" collapsed="false">
      <c r="A1499" s="45" t="s">
        <v>297</v>
      </c>
      <c r="B1499" s="45" t="s">
        <v>688</v>
      </c>
      <c r="C1499" s="46" t="n">
        <v>99</v>
      </c>
      <c r="D1499" s="46" t="s">
        <v>93</v>
      </c>
      <c r="E1499" s="46"/>
      <c r="F1499" s="44" t="n">
        <f aca="false">G1499/1.19</f>
        <v>9839.49579831933</v>
      </c>
      <c r="G1499" s="81" t="n">
        <v>11709</v>
      </c>
      <c r="H1499" s="38" t="s">
        <v>681</v>
      </c>
    </row>
    <row r="1500" s="39" customFormat="true" ht="12" hidden="false" customHeight="false" outlineLevel="0" collapsed="false">
      <c r="A1500" s="45" t="s">
        <v>297</v>
      </c>
      <c r="B1500" s="45" t="s">
        <v>688</v>
      </c>
      <c r="C1500" s="46" t="n">
        <v>103</v>
      </c>
      <c r="D1500" s="46" t="s">
        <v>93</v>
      </c>
      <c r="E1500" s="46"/>
      <c r="F1500" s="44" t="n">
        <f aca="false">G1500/1.19</f>
        <v>10041.1764705882</v>
      </c>
      <c r="G1500" s="81" t="n">
        <v>11949</v>
      </c>
      <c r="H1500" s="38" t="s">
        <v>681</v>
      </c>
    </row>
    <row r="1501" s="39" customFormat="true" ht="12" hidden="false" customHeight="false" outlineLevel="0" collapsed="false">
      <c r="A1501" s="45" t="s">
        <v>297</v>
      </c>
      <c r="B1501" s="45" t="s">
        <v>703</v>
      </c>
      <c r="C1501" s="46" t="n">
        <v>103</v>
      </c>
      <c r="D1501" s="46" t="s">
        <v>53</v>
      </c>
      <c r="E1501" s="46"/>
      <c r="F1501" s="44" t="n">
        <f aca="false">G1501/1.19</f>
        <v>8117.64705882353</v>
      </c>
      <c r="G1501" s="81" t="n">
        <v>9660</v>
      </c>
      <c r="H1501" s="38" t="s">
        <v>681</v>
      </c>
    </row>
    <row r="1502" s="39" customFormat="true" ht="12" hidden="false" customHeight="false" outlineLevel="0" collapsed="false">
      <c r="A1502" s="45" t="s">
        <v>532</v>
      </c>
      <c r="B1502" s="45" t="s">
        <v>728</v>
      </c>
      <c r="C1502" s="46" t="n">
        <v>100</v>
      </c>
      <c r="D1502" s="46" t="s">
        <v>59</v>
      </c>
      <c r="E1502" s="46"/>
      <c r="F1502" s="44" t="n">
        <f aca="false">G1502/1.19</f>
        <v>8318.48739495798</v>
      </c>
      <c r="G1502" s="81" t="n">
        <v>9899</v>
      </c>
      <c r="H1502" s="38" t="s">
        <v>681</v>
      </c>
    </row>
    <row r="1503" s="39" customFormat="true" ht="12" hidden="false" customHeight="false" outlineLevel="0" collapsed="false">
      <c r="A1503" s="45" t="s">
        <v>106</v>
      </c>
      <c r="B1503" s="45" t="s">
        <v>688</v>
      </c>
      <c r="C1503" s="46" t="n">
        <v>100</v>
      </c>
      <c r="D1503" s="46" t="s">
        <v>59</v>
      </c>
      <c r="E1503" s="46"/>
      <c r="F1503" s="44" t="n">
        <f aca="false">G1503/1.19</f>
        <v>8033.61344537815</v>
      </c>
      <c r="G1503" s="81" t="n">
        <v>9560</v>
      </c>
      <c r="H1503" s="38" t="s">
        <v>681</v>
      </c>
    </row>
    <row r="1504" s="39" customFormat="true" ht="12" hidden="false" customHeight="false" outlineLevel="0" collapsed="false">
      <c r="A1504" s="45" t="s">
        <v>106</v>
      </c>
      <c r="B1504" s="45" t="s">
        <v>688</v>
      </c>
      <c r="C1504" s="46" t="n">
        <v>100</v>
      </c>
      <c r="D1504" s="46" t="s">
        <v>79</v>
      </c>
      <c r="E1504" s="46"/>
      <c r="F1504" s="44" t="n">
        <f aca="false">G1504/1.19</f>
        <v>9184.87394957983</v>
      </c>
      <c r="G1504" s="81" t="n">
        <v>10930</v>
      </c>
      <c r="H1504" s="38" t="s">
        <v>681</v>
      </c>
    </row>
    <row r="1505" s="39" customFormat="true" ht="12" hidden="false" customHeight="false" outlineLevel="0" collapsed="false">
      <c r="A1505" s="45" t="s">
        <v>106</v>
      </c>
      <c r="B1505" s="45" t="s">
        <v>688</v>
      </c>
      <c r="C1505" s="46" t="n">
        <v>100</v>
      </c>
      <c r="D1505" s="46" t="s">
        <v>93</v>
      </c>
      <c r="E1505" s="46"/>
      <c r="F1505" s="44" t="n">
        <f aca="false">G1505/1.19</f>
        <v>9638.65546218487</v>
      </c>
      <c r="G1505" s="81" t="n">
        <v>11470</v>
      </c>
      <c r="H1505" s="38" t="s">
        <v>681</v>
      </c>
    </row>
    <row r="1506" s="39" customFormat="true" ht="12" hidden="false" customHeight="false" outlineLevel="0" collapsed="false">
      <c r="A1506" s="45" t="s">
        <v>729</v>
      </c>
      <c r="B1506" s="45" t="s">
        <v>730</v>
      </c>
      <c r="C1506" s="46" t="n">
        <v>104</v>
      </c>
      <c r="D1506" s="46" t="s">
        <v>53</v>
      </c>
      <c r="E1506" s="46"/>
      <c r="F1506" s="44" t="n">
        <f aca="false">G1506/1.19</f>
        <v>7402.52100840336</v>
      </c>
      <c r="G1506" s="81" t="n">
        <v>8809</v>
      </c>
      <c r="H1506" s="38" t="s">
        <v>681</v>
      </c>
    </row>
    <row r="1507" s="39" customFormat="true" ht="12" hidden="false" customHeight="false" outlineLevel="0" collapsed="false">
      <c r="A1507" s="45" t="s">
        <v>731</v>
      </c>
      <c r="B1507" s="45" t="s">
        <v>711</v>
      </c>
      <c r="C1507" s="46" t="n">
        <v>98</v>
      </c>
      <c r="D1507" s="46" t="s">
        <v>93</v>
      </c>
      <c r="E1507" s="46"/>
      <c r="F1507" s="44" t="n">
        <f aca="false">G1507/1.19</f>
        <v>10562.1848739496</v>
      </c>
      <c r="G1507" s="81" t="n">
        <v>12569</v>
      </c>
      <c r="H1507" s="38" t="s">
        <v>681</v>
      </c>
    </row>
    <row r="1508" s="39" customFormat="true" ht="12" hidden="false" customHeight="false" outlineLevel="0" collapsed="false">
      <c r="A1508" s="45" t="s">
        <v>731</v>
      </c>
      <c r="B1508" s="45" t="s">
        <v>712</v>
      </c>
      <c r="C1508" s="46" t="n">
        <v>98</v>
      </c>
      <c r="D1508" s="46" t="s">
        <v>93</v>
      </c>
      <c r="E1508" s="46"/>
      <c r="F1508" s="44" t="n">
        <f aca="false">G1508/1.19</f>
        <v>35402.5210084034</v>
      </c>
      <c r="G1508" s="81" t="n">
        <v>42129</v>
      </c>
      <c r="H1508" s="38" t="s">
        <v>681</v>
      </c>
    </row>
    <row r="1509" s="39" customFormat="true" ht="12" hidden="false" customHeight="false" outlineLevel="0" collapsed="false">
      <c r="A1509" s="45" t="s">
        <v>433</v>
      </c>
      <c r="B1509" s="45" t="s">
        <v>720</v>
      </c>
      <c r="C1509" s="46" t="n">
        <v>90</v>
      </c>
      <c r="D1509" s="46" t="s">
        <v>93</v>
      </c>
      <c r="E1509" s="46"/>
      <c r="F1509" s="44" t="n">
        <f aca="false">G1509/1.19</f>
        <v>13612.6050420168</v>
      </c>
      <c r="G1509" s="81" t="n">
        <v>16199</v>
      </c>
      <c r="H1509" s="38" t="s">
        <v>681</v>
      </c>
    </row>
    <row r="1510" s="39" customFormat="true" ht="12" hidden="false" customHeight="false" outlineLevel="0" collapsed="false">
      <c r="A1510" s="45" t="s">
        <v>259</v>
      </c>
      <c r="B1510" s="45" t="s">
        <v>705</v>
      </c>
      <c r="C1510" s="46" t="n">
        <v>92</v>
      </c>
      <c r="D1510" s="46" t="s">
        <v>93</v>
      </c>
      <c r="E1510" s="46"/>
      <c r="F1510" s="44" t="n">
        <f aca="false">G1510/1.19</f>
        <v>0</v>
      </c>
      <c r="G1510" s="81"/>
      <c r="H1510" s="38" t="s">
        <v>681</v>
      </c>
    </row>
    <row r="1511" s="39" customFormat="true" ht="12" hidden="false" customHeight="false" outlineLevel="0" collapsed="false">
      <c r="A1511" s="45" t="s">
        <v>435</v>
      </c>
      <c r="B1511" s="45" t="s">
        <v>720</v>
      </c>
      <c r="C1511" s="46" t="n">
        <v>95</v>
      </c>
      <c r="D1511" s="46" t="s">
        <v>93</v>
      </c>
      <c r="E1511" s="46"/>
      <c r="F1511" s="44" t="n">
        <f aca="false">G1511/1.19</f>
        <v>13772.268907563</v>
      </c>
      <c r="G1511" s="81" t="n">
        <v>16389</v>
      </c>
      <c r="H1511" s="38" t="s">
        <v>681</v>
      </c>
    </row>
    <row r="1512" s="39" customFormat="true" ht="12" hidden="false" customHeight="false" outlineLevel="0" collapsed="false">
      <c r="A1512" s="45" t="s">
        <v>436</v>
      </c>
      <c r="B1512" s="45" t="s">
        <v>720</v>
      </c>
      <c r="C1512" s="46" t="n">
        <v>96</v>
      </c>
      <c r="D1512" s="46" t="s">
        <v>93</v>
      </c>
      <c r="E1512" s="46"/>
      <c r="F1512" s="44" t="n">
        <f aca="false">G1512/1.19</f>
        <v>18453.781512605</v>
      </c>
      <c r="G1512" s="81" t="n">
        <v>21960</v>
      </c>
      <c r="H1512" s="38" t="s">
        <v>681</v>
      </c>
    </row>
    <row r="1513" s="39" customFormat="true" ht="12" hidden="false" customHeight="false" outlineLevel="0" collapsed="false">
      <c r="A1513" s="45" t="s">
        <v>732</v>
      </c>
      <c r="B1513" s="45" t="s">
        <v>720</v>
      </c>
      <c r="C1513" s="46" t="n">
        <v>93</v>
      </c>
      <c r="D1513" s="46" t="s">
        <v>93</v>
      </c>
      <c r="E1513" s="46"/>
      <c r="F1513" s="44" t="n">
        <f aca="false">G1513/1.19</f>
        <v>13528.5714285714</v>
      </c>
      <c r="G1513" s="81" t="n">
        <v>16099</v>
      </c>
      <c r="H1513" s="38" t="s">
        <v>681</v>
      </c>
    </row>
    <row r="1514" s="39" customFormat="true" ht="12" hidden="false" customHeight="false" outlineLevel="0" collapsed="false">
      <c r="A1514" s="45" t="s">
        <v>733</v>
      </c>
      <c r="B1514" s="45" t="s">
        <v>697</v>
      </c>
      <c r="C1514" s="46" t="n">
        <v>91</v>
      </c>
      <c r="D1514" s="46" t="s">
        <v>93</v>
      </c>
      <c r="E1514" s="46"/>
      <c r="F1514" s="44" t="n">
        <f aca="false">G1514/1.19</f>
        <v>9428.57142857143</v>
      </c>
      <c r="G1514" s="81" t="n">
        <v>11220</v>
      </c>
      <c r="H1514" s="38" t="s">
        <v>681</v>
      </c>
    </row>
    <row r="1515" s="39" customFormat="true" ht="12" hidden="false" customHeight="false" outlineLevel="0" collapsed="false">
      <c r="A1515" s="45" t="s">
        <v>733</v>
      </c>
      <c r="B1515" s="45" t="s">
        <v>688</v>
      </c>
      <c r="C1515" s="46" t="n">
        <v>91</v>
      </c>
      <c r="D1515" s="46" t="s">
        <v>79</v>
      </c>
      <c r="E1515" s="46"/>
      <c r="F1515" s="44" t="n">
        <f aca="false">G1515/1.19</f>
        <v>7705.88235294118</v>
      </c>
      <c r="G1515" s="81" t="n">
        <v>9170</v>
      </c>
      <c r="H1515" s="38" t="s">
        <v>681</v>
      </c>
    </row>
    <row r="1516" s="39" customFormat="true" ht="12" hidden="false" customHeight="false" outlineLevel="0" collapsed="false">
      <c r="A1516" s="45" t="s">
        <v>733</v>
      </c>
      <c r="B1516" s="45" t="s">
        <v>701</v>
      </c>
      <c r="C1516" s="46"/>
      <c r="D1516" s="46" t="s">
        <v>397</v>
      </c>
      <c r="E1516" s="46"/>
      <c r="F1516" s="44" t="n">
        <f aca="false">G1516/1.19</f>
        <v>9428.57142857143</v>
      </c>
      <c r="G1516" s="81" t="n">
        <v>11220</v>
      </c>
      <c r="H1516" s="38" t="s">
        <v>681</v>
      </c>
    </row>
    <row r="1517" s="39" customFormat="true" ht="12" hidden="false" customHeight="false" outlineLevel="0" collapsed="false">
      <c r="A1517" s="45" t="s">
        <v>734</v>
      </c>
      <c r="B1517" s="45" t="s">
        <v>697</v>
      </c>
      <c r="C1517" s="46" t="n">
        <v>93</v>
      </c>
      <c r="D1517" s="46" t="s">
        <v>93</v>
      </c>
      <c r="E1517" s="46"/>
      <c r="F1517" s="44" t="n">
        <f aca="false">G1517/1.19</f>
        <v>11688.2352941176</v>
      </c>
      <c r="G1517" s="81" t="n">
        <v>13909</v>
      </c>
      <c r="H1517" s="38" t="s">
        <v>681</v>
      </c>
    </row>
    <row r="1518" s="39" customFormat="true" ht="12" hidden="false" customHeight="false" outlineLevel="0" collapsed="false">
      <c r="A1518" s="45" t="s">
        <v>734</v>
      </c>
      <c r="B1518" s="45" t="s">
        <v>697</v>
      </c>
      <c r="C1518" s="46" t="n">
        <v>97</v>
      </c>
      <c r="D1518" s="46" t="s">
        <v>93</v>
      </c>
      <c r="E1518" s="46"/>
      <c r="F1518" s="44" t="n">
        <f aca="false">G1518/1.19</f>
        <v>12091.5966386555</v>
      </c>
      <c r="G1518" s="81" t="n">
        <v>14389</v>
      </c>
      <c r="H1518" s="38" t="s">
        <v>681</v>
      </c>
    </row>
    <row r="1519" s="39" customFormat="true" ht="12" hidden="false" customHeight="false" outlineLevel="0" collapsed="false">
      <c r="A1519" s="45" t="s">
        <v>735</v>
      </c>
      <c r="B1519" s="45" t="s">
        <v>705</v>
      </c>
      <c r="C1519" s="46" t="n">
        <v>98</v>
      </c>
      <c r="D1519" s="46" t="s">
        <v>93</v>
      </c>
      <c r="E1519" s="46"/>
      <c r="F1519" s="44" t="n">
        <f aca="false">G1519/1.19</f>
        <v>11688.2352941176</v>
      </c>
      <c r="G1519" s="81" t="n">
        <v>13909</v>
      </c>
      <c r="H1519" s="38" t="s">
        <v>681</v>
      </c>
    </row>
    <row r="1520" s="39" customFormat="true" ht="12" hidden="false" customHeight="false" outlineLevel="0" collapsed="false">
      <c r="A1520" s="45" t="s">
        <v>736</v>
      </c>
      <c r="B1520" s="45" t="s">
        <v>692</v>
      </c>
      <c r="C1520" s="46" t="n">
        <v>95</v>
      </c>
      <c r="D1520" s="46" t="s">
        <v>93</v>
      </c>
      <c r="E1520" s="46"/>
      <c r="F1520" s="44" t="n">
        <f aca="false">G1520/1.19</f>
        <v>13243.6974789916</v>
      </c>
      <c r="G1520" s="81" t="n">
        <v>15760</v>
      </c>
      <c r="H1520" s="38" t="s">
        <v>681</v>
      </c>
    </row>
    <row r="1521" s="39" customFormat="true" ht="12" hidden="false" customHeight="false" outlineLevel="0" collapsed="false">
      <c r="A1521" s="45" t="s">
        <v>737</v>
      </c>
      <c r="B1521" s="45" t="s">
        <v>701</v>
      </c>
      <c r="C1521" s="46" t="n">
        <v>96</v>
      </c>
      <c r="D1521" s="46" t="s">
        <v>93</v>
      </c>
      <c r="E1521" s="46"/>
      <c r="F1521" s="44" t="n">
        <f aca="false">G1521/1.19</f>
        <v>11806.7226890756</v>
      </c>
      <c r="G1521" s="81" t="n">
        <v>14050</v>
      </c>
      <c r="H1521" s="38" t="s">
        <v>681</v>
      </c>
    </row>
    <row r="1522" s="39" customFormat="true" ht="12" hidden="false" customHeight="false" outlineLevel="0" collapsed="false">
      <c r="A1522" s="45" t="s">
        <v>737</v>
      </c>
      <c r="B1522" s="45" t="s">
        <v>701</v>
      </c>
      <c r="C1522" s="46" t="n">
        <v>100</v>
      </c>
      <c r="D1522" s="46" t="s">
        <v>93</v>
      </c>
      <c r="E1522" s="46"/>
      <c r="F1522" s="44" t="n">
        <f aca="false">G1522/1.19</f>
        <v>12629.4117647059</v>
      </c>
      <c r="G1522" s="81" t="n">
        <v>15029</v>
      </c>
      <c r="H1522" s="38" t="s">
        <v>681</v>
      </c>
    </row>
    <row r="1523" s="39" customFormat="true" ht="12" hidden="false" customHeight="false" outlineLevel="0" collapsed="false">
      <c r="A1523" s="45" t="s">
        <v>737</v>
      </c>
      <c r="B1523" s="45" t="s">
        <v>700</v>
      </c>
      <c r="C1523" s="46" t="n">
        <v>100</v>
      </c>
      <c r="D1523" s="46" t="s">
        <v>79</v>
      </c>
      <c r="E1523" s="46"/>
      <c r="F1523" s="44" t="n">
        <f aca="false">G1523/1.19</f>
        <v>12016.8067226891</v>
      </c>
      <c r="G1523" s="81" t="n">
        <v>14300</v>
      </c>
      <c r="H1523" s="38" t="s">
        <v>681</v>
      </c>
    </row>
    <row r="1524" s="39" customFormat="true" ht="12" hidden="false" customHeight="false" outlineLevel="0" collapsed="false">
      <c r="A1524" s="45" t="s">
        <v>262</v>
      </c>
      <c r="B1524" s="45" t="s">
        <v>692</v>
      </c>
      <c r="C1524" s="46" t="n">
        <v>98</v>
      </c>
      <c r="D1524" s="46" t="s">
        <v>93</v>
      </c>
      <c r="E1524" s="46"/>
      <c r="F1524" s="44" t="n">
        <f aca="false">G1524/1.19</f>
        <v>13327.731092437</v>
      </c>
      <c r="G1524" s="81" t="n">
        <v>15860</v>
      </c>
      <c r="H1524" s="38" t="s">
        <v>681</v>
      </c>
    </row>
    <row r="1525" s="39" customFormat="true" ht="12" hidden="false" customHeight="false" outlineLevel="0" collapsed="false">
      <c r="A1525" s="45" t="s">
        <v>738</v>
      </c>
      <c r="B1525" s="45" t="s">
        <v>704</v>
      </c>
      <c r="C1525" s="46"/>
      <c r="D1525" s="46" t="s">
        <v>397</v>
      </c>
      <c r="E1525" s="46"/>
      <c r="F1525" s="44" t="n">
        <f aca="false">G1525/1.19</f>
        <v>10041.1764705882</v>
      </c>
      <c r="G1525" s="81" t="n">
        <v>11949</v>
      </c>
      <c r="H1525" s="38" t="s">
        <v>681</v>
      </c>
    </row>
    <row r="1526" s="39" customFormat="true" ht="12" hidden="false" customHeight="false" outlineLevel="0" collapsed="false">
      <c r="A1526" s="45" t="s">
        <v>739</v>
      </c>
      <c r="B1526" s="45" t="s">
        <v>701</v>
      </c>
      <c r="C1526" s="46" t="n">
        <v>95</v>
      </c>
      <c r="D1526" s="46" t="s">
        <v>93</v>
      </c>
      <c r="E1526" s="46"/>
      <c r="F1526" s="44" t="n">
        <f aca="false">G1526/1.19</f>
        <v>9100.84033613445</v>
      </c>
      <c r="G1526" s="81" t="n">
        <v>10830</v>
      </c>
      <c r="H1526" s="38" t="s">
        <v>681</v>
      </c>
    </row>
    <row r="1527" s="39" customFormat="true" ht="12" hidden="false" customHeight="false" outlineLevel="0" collapsed="false">
      <c r="A1527" s="45" t="s">
        <v>739</v>
      </c>
      <c r="B1527" s="45" t="s">
        <v>688</v>
      </c>
      <c r="C1527" s="46" t="n">
        <v>95</v>
      </c>
      <c r="D1527" s="46" t="s">
        <v>79</v>
      </c>
      <c r="E1527" s="46"/>
      <c r="F1527" s="44" t="n">
        <f aca="false">G1527/1.19</f>
        <v>8814.28571428572</v>
      </c>
      <c r="G1527" s="81" t="n">
        <v>10489</v>
      </c>
      <c r="H1527" s="38" t="s">
        <v>681</v>
      </c>
    </row>
    <row r="1528" s="39" customFormat="true" ht="12" hidden="false" customHeight="false" outlineLevel="0" collapsed="false">
      <c r="A1528" s="45" t="s">
        <v>739</v>
      </c>
      <c r="B1528" s="45" t="s">
        <v>688</v>
      </c>
      <c r="C1528" s="46" t="n">
        <v>95</v>
      </c>
      <c r="D1528" s="46" t="s">
        <v>93</v>
      </c>
      <c r="E1528" s="46"/>
      <c r="F1528" s="44" t="n">
        <f aca="false">G1528/1.19</f>
        <v>9100.84033613445</v>
      </c>
      <c r="G1528" s="81" t="n">
        <v>10830</v>
      </c>
      <c r="H1528" s="38" t="s">
        <v>681</v>
      </c>
    </row>
    <row r="1529" s="39" customFormat="true" ht="12" hidden="false" customHeight="false" outlineLevel="0" collapsed="false">
      <c r="A1529" s="45" t="s">
        <v>739</v>
      </c>
      <c r="B1529" s="45" t="s">
        <v>705</v>
      </c>
      <c r="C1529" s="46" t="n">
        <v>95</v>
      </c>
      <c r="D1529" s="46" t="s">
        <v>93</v>
      </c>
      <c r="E1529" s="46"/>
      <c r="F1529" s="44" t="n">
        <f aca="false">G1529/1.19</f>
        <v>9100.84033613445</v>
      </c>
      <c r="G1529" s="81" t="n">
        <v>10830</v>
      </c>
      <c r="H1529" s="38" t="s">
        <v>681</v>
      </c>
    </row>
    <row r="1530" s="39" customFormat="true" ht="12" hidden="false" customHeight="false" outlineLevel="0" collapsed="false">
      <c r="A1530" s="45" t="s">
        <v>739</v>
      </c>
      <c r="B1530" s="45" t="s">
        <v>688</v>
      </c>
      <c r="C1530" s="46" t="n">
        <v>99</v>
      </c>
      <c r="D1530" s="46" t="s">
        <v>93</v>
      </c>
      <c r="E1530" s="46"/>
      <c r="F1530" s="44" t="n">
        <f aca="false">G1530/1.19</f>
        <v>9310.9243697479</v>
      </c>
      <c r="G1530" s="81" t="n">
        <v>11080</v>
      </c>
      <c r="H1530" s="38" t="s">
        <v>681</v>
      </c>
    </row>
    <row r="1531" s="39" customFormat="true" ht="12" hidden="false" customHeight="false" outlineLevel="0" collapsed="false">
      <c r="A1531" s="45" t="s">
        <v>740</v>
      </c>
      <c r="B1531" s="45" t="s">
        <v>692</v>
      </c>
      <c r="C1531" s="46" t="n">
        <v>100</v>
      </c>
      <c r="D1531" s="46" t="s">
        <v>79</v>
      </c>
      <c r="E1531" s="46"/>
      <c r="F1531" s="44" t="n">
        <f aca="false">G1531/1.19</f>
        <v>12344.5378151261</v>
      </c>
      <c r="G1531" s="81" t="n">
        <v>14690</v>
      </c>
      <c r="H1531" s="38" t="s">
        <v>681</v>
      </c>
    </row>
    <row r="1532" s="39" customFormat="true" ht="12" hidden="false" customHeight="false" outlineLevel="0" collapsed="false">
      <c r="A1532" s="45" t="s">
        <v>441</v>
      </c>
      <c r="B1532" s="45" t="s">
        <v>741</v>
      </c>
      <c r="C1532" s="46" t="n">
        <v>100</v>
      </c>
      <c r="D1532" s="46" t="s">
        <v>79</v>
      </c>
      <c r="E1532" s="46"/>
      <c r="F1532" s="44" t="n">
        <f aca="false">G1532/1.19</f>
        <v>9638.65546218487</v>
      </c>
      <c r="G1532" s="81" t="n">
        <v>11470</v>
      </c>
      <c r="H1532" s="38" t="s">
        <v>681</v>
      </c>
    </row>
    <row r="1533" s="39" customFormat="true" ht="12" hidden="false" customHeight="false" outlineLevel="0" collapsed="false">
      <c r="A1533" s="45" t="s">
        <v>442</v>
      </c>
      <c r="B1533" s="45" t="s">
        <v>692</v>
      </c>
      <c r="C1533" s="46" t="n">
        <v>102</v>
      </c>
      <c r="D1533" s="46" t="s">
        <v>79</v>
      </c>
      <c r="E1533" s="46"/>
      <c r="F1533" s="44" t="n">
        <f aca="false">G1533/1.19</f>
        <v>10125.2100840336</v>
      </c>
      <c r="G1533" s="81" t="n">
        <v>12049</v>
      </c>
      <c r="H1533" s="38" t="s">
        <v>681</v>
      </c>
    </row>
    <row r="1534" s="39" customFormat="true" ht="12" hidden="false" customHeight="false" outlineLevel="0" collapsed="false">
      <c r="A1534" s="45" t="s">
        <v>742</v>
      </c>
      <c r="B1534" s="45" t="s">
        <v>711</v>
      </c>
      <c r="C1534" s="46" t="n">
        <v>99</v>
      </c>
      <c r="D1534" s="46" t="s">
        <v>93</v>
      </c>
      <c r="E1534" s="46"/>
      <c r="F1534" s="44" t="n">
        <f aca="false">G1534/1.19</f>
        <v>12680.6722689076</v>
      </c>
      <c r="G1534" s="81" t="n">
        <v>15090</v>
      </c>
      <c r="H1534" s="38" t="s">
        <v>681</v>
      </c>
    </row>
    <row r="1535" s="39" customFormat="true" ht="12" hidden="false" customHeight="false" outlineLevel="0" collapsed="false">
      <c r="A1535" s="45" t="s">
        <v>742</v>
      </c>
      <c r="B1535" s="45" t="s">
        <v>712</v>
      </c>
      <c r="C1535" s="46" t="n">
        <v>98</v>
      </c>
      <c r="D1535" s="46" t="s">
        <v>93</v>
      </c>
      <c r="E1535" s="46"/>
      <c r="F1535" s="44" t="n">
        <f aca="false">G1535/1.19</f>
        <v>41797.4789915966</v>
      </c>
      <c r="G1535" s="81" t="n">
        <v>49739</v>
      </c>
      <c r="H1535" s="38" t="s">
        <v>681</v>
      </c>
    </row>
    <row r="1536" s="39" customFormat="true" ht="12" hidden="false" customHeight="false" outlineLevel="0" collapsed="false">
      <c r="A1536" s="45" t="s">
        <v>445</v>
      </c>
      <c r="B1536" s="45" t="s">
        <v>720</v>
      </c>
      <c r="C1536" s="46" t="n">
        <v>92</v>
      </c>
      <c r="D1536" s="46" t="s">
        <v>93</v>
      </c>
      <c r="E1536" s="46"/>
      <c r="F1536" s="44" t="n">
        <f aca="false">G1536/1.19</f>
        <v>13940.3361344538</v>
      </c>
      <c r="G1536" s="81" t="n">
        <v>16589</v>
      </c>
      <c r="H1536" s="38" t="s">
        <v>681</v>
      </c>
    </row>
    <row r="1537" s="39" customFormat="true" ht="12" hidden="false" customHeight="false" outlineLevel="0" collapsed="false">
      <c r="A1537" s="45" t="s">
        <v>743</v>
      </c>
      <c r="B1537" s="45" t="s">
        <v>720</v>
      </c>
      <c r="C1537" s="46" t="n">
        <v>93</v>
      </c>
      <c r="D1537" s="46" t="s">
        <v>93</v>
      </c>
      <c r="E1537" s="46"/>
      <c r="F1537" s="44" t="n">
        <f aca="false">G1537/1.19</f>
        <v>19268.9075630252</v>
      </c>
      <c r="G1537" s="81" t="n">
        <v>22930</v>
      </c>
      <c r="H1537" s="38" t="s">
        <v>681</v>
      </c>
    </row>
    <row r="1538" s="39" customFormat="true" ht="12" hidden="false" customHeight="false" outlineLevel="0" collapsed="false">
      <c r="A1538" s="45" t="s">
        <v>744</v>
      </c>
      <c r="B1538" s="45" t="s">
        <v>720</v>
      </c>
      <c r="C1538" s="46" t="n">
        <v>95</v>
      </c>
      <c r="D1538" s="46" t="s">
        <v>93</v>
      </c>
      <c r="E1538" s="46"/>
      <c r="F1538" s="44" t="n">
        <f aca="false">G1538/1.19</f>
        <v>16806.7226890756</v>
      </c>
      <c r="G1538" s="81" t="n">
        <v>20000</v>
      </c>
      <c r="H1538" s="38" t="s">
        <v>681</v>
      </c>
    </row>
    <row r="1539" s="39" customFormat="true" ht="12" hidden="false" customHeight="false" outlineLevel="0" collapsed="false">
      <c r="A1539" s="45" t="s">
        <v>745</v>
      </c>
      <c r="B1539" s="45" t="s">
        <v>720</v>
      </c>
      <c r="C1539" s="46" t="n">
        <v>94</v>
      </c>
      <c r="D1539" s="46" t="s">
        <v>93</v>
      </c>
      <c r="E1539" s="46"/>
      <c r="F1539" s="44" t="n">
        <f aca="false">G1539/1.19</f>
        <v>12503.3613445378</v>
      </c>
      <c r="G1539" s="81" t="n">
        <v>14879</v>
      </c>
      <c r="H1539" s="38" t="s">
        <v>681</v>
      </c>
    </row>
    <row r="1540" s="39" customFormat="true" ht="12" hidden="false" customHeight="false" outlineLevel="0" collapsed="false">
      <c r="A1540" s="45" t="s">
        <v>746</v>
      </c>
      <c r="B1540" s="45" t="s">
        <v>720</v>
      </c>
      <c r="C1540" s="46"/>
      <c r="D1540" s="46" t="s">
        <v>397</v>
      </c>
      <c r="E1540" s="46"/>
      <c r="F1540" s="44" t="n">
        <f aca="false">G1540/1.19</f>
        <v>13940.3361344538</v>
      </c>
      <c r="G1540" s="81" t="n">
        <v>16589</v>
      </c>
      <c r="H1540" s="38" t="s">
        <v>681</v>
      </c>
    </row>
    <row r="1541" s="39" customFormat="true" ht="12" hidden="false" customHeight="false" outlineLevel="0" collapsed="false">
      <c r="A1541" s="45" t="s">
        <v>747</v>
      </c>
      <c r="B1541" s="45" t="s">
        <v>720</v>
      </c>
      <c r="C1541" s="46" t="n">
        <v>97</v>
      </c>
      <c r="D1541" s="46" t="s">
        <v>93</v>
      </c>
      <c r="E1541" s="46"/>
      <c r="F1541" s="44" t="n">
        <f aca="false">G1541/1.19</f>
        <v>14470.5882352941</v>
      </c>
      <c r="G1541" s="81" t="n">
        <v>17220</v>
      </c>
      <c r="H1541" s="38" t="s">
        <v>681</v>
      </c>
    </row>
    <row r="1542" s="39" customFormat="true" ht="12" hidden="false" customHeight="false" outlineLevel="0" collapsed="false">
      <c r="A1542" s="45" t="s">
        <v>748</v>
      </c>
      <c r="B1542" s="45" t="s">
        <v>697</v>
      </c>
      <c r="C1542" s="46" t="n">
        <v>94</v>
      </c>
      <c r="D1542" s="46" t="s">
        <v>93</v>
      </c>
      <c r="E1542" s="46"/>
      <c r="F1542" s="44" t="n">
        <f aca="false">G1542/1.19</f>
        <v>10696.6386554622</v>
      </c>
      <c r="G1542" s="81" t="n">
        <v>12729</v>
      </c>
      <c r="H1542" s="38" t="s">
        <v>681</v>
      </c>
    </row>
    <row r="1543" s="39" customFormat="true" ht="12" hidden="false" customHeight="false" outlineLevel="0" collapsed="false">
      <c r="A1543" s="45" t="s">
        <v>748</v>
      </c>
      <c r="B1543" s="45" t="s">
        <v>704</v>
      </c>
      <c r="C1543" s="46"/>
      <c r="D1543" s="46" t="s">
        <v>397</v>
      </c>
      <c r="E1543" s="46"/>
      <c r="F1543" s="44" t="n">
        <f aca="false">G1543/1.19</f>
        <v>11276.4705882353</v>
      </c>
      <c r="G1543" s="81" t="n">
        <v>13419</v>
      </c>
      <c r="H1543" s="38" t="s">
        <v>681</v>
      </c>
    </row>
    <row r="1544" s="39" customFormat="true" ht="12" hidden="false" customHeight="false" outlineLevel="0" collapsed="false">
      <c r="A1544" s="45" t="s">
        <v>748</v>
      </c>
      <c r="B1544" s="45" t="s">
        <v>701</v>
      </c>
      <c r="C1544" s="46"/>
      <c r="D1544" s="46" t="s">
        <v>397</v>
      </c>
      <c r="E1544" s="46"/>
      <c r="F1544" s="44" t="n">
        <f aca="false">G1544/1.19</f>
        <v>11276.4705882353</v>
      </c>
      <c r="G1544" s="81" t="n">
        <v>13419</v>
      </c>
      <c r="H1544" s="38" t="s">
        <v>681</v>
      </c>
    </row>
    <row r="1545" s="39" customFormat="true" ht="12" hidden="false" customHeight="false" outlineLevel="0" collapsed="false">
      <c r="A1545" s="45" t="s">
        <v>749</v>
      </c>
      <c r="B1545" s="45" t="s">
        <v>705</v>
      </c>
      <c r="C1545" s="46" t="n">
        <v>99</v>
      </c>
      <c r="D1545" s="46" t="s">
        <v>93</v>
      </c>
      <c r="E1545" s="46"/>
      <c r="F1545" s="44" t="n">
        <f aca="false">G1545/1.19</f>
        <v>13528.5714285714</v>
      </c>
      <c r="G1545" s="81" t="n">
        <v>16099</v>
      </c>
      <c r="H1545" s="38" t="s">
        <v>681</v>
      </c>
    </row>
    <row r="1546" s="39" customFormat="true" ht="12" hidden="false" customHeight="false" outlineLevel="0" collapsed="false">
      <c r="A1546" s="45" t="s">
        <v>749</v>
      </c>
      <c r="B1546" s="45" t="s">
        <v>701</v>
      </c>
      <c r="C1546" s="46" t="n">
        <v>95</v>
      </c>
      <c r="D1546" s="46" t="s">
        <v>79</v>
      </c>
      <c r="E1546" s="46"/>
      <c r="F1546" s="44" t="n">
        <f aca="false">G1546/1.19</f>
        <v>12705.8823529412</v>
      </c>
      <c r="G1546" s="81" t="n">
        <v>15120</v>
      </c>
      <c r="H1546" s="38" t="s">
        <v>681</v>
      </c>
    </row>
    <row r="1547" s="39" customFormat="true" ht="12" hidden="false" customHeight="false" outlineLevel="0" collapsed="false">
      <c r="A1547" s="45" t="s">
        <v>749</v>
      </c>
      <c r="B1547" s="45" t="s">
        <v>701</v>
      </c>
      <c r="C1547" s="46" t="n">
        <v>95</v>
      </c>
      <c r="D1547" s="46" t="s">
        <v>93</v>
      </c>
      <c r="E1547" s="46"/>
      <c r="F1547" s="44" t="n">
        <f aca="false">G1547/1.19</f>
        <v>13117.6470588235</v>
      </c>
      <c r="G1547" s="81" t="n">
        <v>15610</v>
      </c>
      <c r="H1547" s="38" t="s">
        <v>681</v>
      </c>
    </row>
    <row r="1548" s="39" customFormat="true" ht="12" hidden="false" customHeight="false" outlineLevel="0" collapsed="false">
      <c r="A1548" s="45" t="s">
        <v>749</v>
      </c>
      <c r="B1548" s="45" t="s">
        <v>701</v>
      </c>
      <c r="C1548" s="46"/>
      <c r="D1548" s="46" t="s">
        <v>397</v>
      </c>
      <c r="E1548" s="46"/>
      <c r="F1548" s="44" t="n">
        <f aca="false">G1548/1.19</f>
        <v>12705.8823529412</v>
      </c>
      <c r="G1548" s="81" t="n">
        <v>15120</v>
      </c>
      <c r="H1548" s="38" t="s">
        <v>681</v>
      </c>
    </row>
    <row r="1549" s="39" customFormat="true" ht="12" hidden="false" customHeight="false" outlineLevel="0" collapsed="false">
      <c r="A1549" s="45" t="s">
        <v>750</v>
      </c>
      <c r="B1549" s="45" t="s">
        <v>701</v>
      </c>
      <c r="C1549" s="46" t="n">
        <v>96</v>
      </c>
      <c r="D1549" s="46" t="s">
        <v>93</v>
      </c>
      <c r="E1549" s="46"/>
      <c r="F1549" s="44" t="n">
        <f aca="false">G1549/1.19</f>
        <v>14142.8571428571</v>
      </c>
      <c r="G1549" s="81" t="n">
        <v>16830</v>
      </c>
      <c r="H1549" s="38" t="s">
        <v>681</v>
      </c>
    </row>
    <row r="1550" s="39" customFormat="true" ht="12" hidden="false" customHeight="false" outlineLevel="0" collapsed="false">
      <c r="A1550" s="45" t="s">
        <v>751</v>
      </c>
      <c r="B1550" s="45" t="s">
        <v>701</v>
      </c>
      <c r="C1550" s="46" t="n">
        <v>98</v>
      </c>
      <c r="D1550" s="46" t="s">
        <v>93</v>
      </c>
      <c r="E1550" s="46"/>
      <c r="F1550" s="44" t="n">
        <f aca="false">G1550/1.19</f>
        <v>11150.4201680672</v>
      </c>
      <c r="G1550" s="81" t="n">
        <v>13269</v>
      </c>
      <c r="H1550" s="38" t="s">
        <v>681</v>
      </c>
    </row>
    <row r="1551" s="39" customFormat="true" ht="12" hidden="false" customHeight="false" outlineLevel="0" collapsed="false">
      <c r="A1551" s="45" t="s">
        <v>751</v>
      </c>
      <c r="B1551" s="45" t="s">
        <v>701</v>
      </c>
      <c r="C1551" s="46" t="n">
        <v>98</v>
      </c>
      <c r="D1551" s="46" t="s">
        <v>79</v>
      </c>
      <c r="E1551" s="46"/>
      <c r="F1551" s="44" t="n">
        <f aca="false">G1551/1.19</f>
        <v>10453.781512605</v>
      </c>
      <c r="G1551" s="81" t="n">
        <v>12440</v>
      </c>
      <c r="H1551" s="38" t="s">
        <v>681</v>
      </c>
    </row>
    <row r="1552" s="39" customFormat="true" ht="12" hidden="false" customHeight="false" outlineLevel="0" collapsed="false">
      <c r="A1552" s="45" t="s">
        <v>752</v>
      </c>
      <c r="B1552" s="45" t="s">
        <v>753</v>
      </c>
      <c r="C1552" s="46" t="n">
        <v>99</v>
      </c>
      <c r="D1552" s="46" t="s">
        <v>93</v>
      </c>
      <c r="E1552" s="46"/>
      <c r="F1552" s="44" t="n">
        <f aca="false">G1552/1.19</f>
        <v>12957.9831932773</v>
      </c>
      <c r="G1552" s="81" t="n">
        <v>15420</v>
      </c>
      <c r="H1552" s="38" t="s">
        <v>681</v>
      </c>
    </row>
    <row r="1553" s="39" customFormat="true" ht="12" hidden="false" customHeight="false" outlineLevel="0" collapsed="false">
      <c r="A1553" s="45" t="s">
        <v>754</v>
      </c>
      <c r="B1553" s="45" t="s">
        <v>703</v>
      </c>
      <c r="C1553" s="46" t="n">
        <v>102</v>
      </c>
      <c r="D1553" s="46" t="s">
        <v>79</v>
      </c>
      <c r="E1553" s="46"/>
      <c r="F1553" s="44" t="n">
        <f aca="false">G1553/1.19</f>
        <v>10251.2605042017</v>
      </c>
      <c r="G1553" s="81" t="n">
        <v>12199</v>
      </c>
      <c r="H1553" s="38" t="s">
        <v>681</v>
      </c>
    </row>
    <row r="1554" s="39" customFormat="true" ht="12" hidden="false" customHeight="false" outlineLevel="0" collapsed="false">
      <c r="A1554" s="45" t="s">
        <v>755</v>
      </c>
      <c r="B1554" s="45" t="s">
        <v>720</v>
      </c>
      <c r="C1554" s="46" t="n">
        <v>93</v>
      </c>
      <c r="D1554" s="46" t="s">
        <v>93</v>
      </c>
      <c r="E1554" s="46"/>
      <c r="F1554" s="44" t="n">
        <f aca="false">G1554/1.19</f>
        <v>14965.5462184874</v>
      </c>
      <c r="G1554" s="81" t="n">
        <v>17809</v>
      </c>
      <c r="H1554" s="38" t="s">
        <v>681</v>
      </c>
    </row>
    <row r="1555" s="39" customFormat="true" ht="12" hidden="false" customHeight="false" outlineLevel="0" collapsed="false">
      <c r="A1555" s="45" t="s">
        <v>756</v>
      </c>
      <c r="B1555" s="45" t="s">
        <v>705</v>
      </c>
      <c r="C1555" s="46" t="n">
        <v>94</v>
      </c>
      <c r="D1555" s="46" t="s">
        <v>93</v>
      </c>
      <c r="E1555" s="46"/>
      <c r="F1555" s="44" t="n">
        <f aca="false">G1555/1.19</f>
        <v>14352.9411764706</v>
      </c>
      <c r="G1555" s="81" t="n">
        <v>17080</v>
      </c>
      <c r="H1555" s="38" t="s">
        <v>681</v>
      </c>
    </row>
    <row r="1556" s="39" customFormat="true" ht="12" hidden="false" customHeight="false" outlineLevel="0" collapsed="false">
      <c r="A1556" s="45" t="s">
        <v>757</v>
      </c>
      <c r="B1556" s="45" t="s">
        <v>720</v>
      </c>
      <c r="C1556" s="46" t="n">
        <v>97</v>
      </c>
      <c r="D1556" s="46" t="s">
        <v>93</v>
      </c>
      <c r="E1556" s="46"/>
      <c r="F1556" s="44" t="n">
        <f aca="false">G1556/1.19</f>
        <v>13486.5546218487</v>
      </c>
      <c r="G1556" s="81" t="n">
        <v>16049</v>
      </c>
      <c r="H1556" s="38" t="s">
        <v>681</v>
      </c>
    </row>
    <row r="1557" s="39" customFormat="true" ht="12" hidden="false" customHeight="false" outlineLevel="0" collapsed="false">
      <c r="A1557" s="45" t="s">
        <v>757</v>
      </c>
      <c r="B1557" s="45" t="s">
        <v>701</v>
      </c>
      <c r="C1557" s="46"/>
      <c r="D1557" s="46" t="s">
        <v>397</v>
      </c>
      <c r="E1557" s="46"/>
      <c r="F1557" s="44" t="n">
        <f aca="false">G1557/1.19</f>
        <v>13730.2521008403</v>
      </c>
      <c r="G1557" s="81" t="n">
        <v>16339</v>
      </c>
      <c r="H1557" s="38" t="s">
        <v>681</v>
      </c>
    </row>
    <row r="1558" s="39" customFormat="true" ht="12" hidden="false" customHeight="false" outlineLevel="0" collapsed="false">
      <c r="A1558" s="45" t="s">
        <v>758</v>
      </c>
      <c r="B1558" s="45" t="s">
        <v>701</v>
      </c>
      <c r="C1558" s="46"/>
      <c r="D1558" s="46" t="s">
        <v>397</v>
      </c>
      <c r="E1558" s="46"/>
      <c r="F1558" s="44" t="n">
        <f aca="false">G1558/1.19</f>
        <v>11890.756302521</v>
      </c>
      <c r="G1558" s="81" t="n">
        <v>14150</v>
      </c>
      <c r="H1558" s="38" t="s">
        <v>681</v>
      </c>
    </row>
    <row r="1559" s="39" customFormat="true" ht="12" hidden="false" customHeight="false" outlineLevel="0" collapsed="false">
      <c r="A1559" s="45" t="s">
        <v>758</v>
      </c>
      <c r="B1559" s="45" t="s">
        <v>705</v>
      </c>
      <c r="C1559" s="46" t="n">
        <v>96</v>
      </c>
      <c r="D1559" s="46" t="s">
        <v>93</v>
      </c>
      <c r="E1559" s="46"/>
      <c r="F1559" s="44" t="n">
        <f aca="false">G1559/1.19</f>
        <v>11890.756302521</v>
      </c>
      <c r="G1559" s="81" t="n">
        <v>14150</v>
      </c>
      <c r="H1559" s="38" t="s">
        <v>681</v>
      </c>
    </row>
    <row r="1560" s="39" customFormat="true" ht="12" hidden="false" customHeight="false" outlineLevel="0" collapsed="false">
      <c r="A1560" s="45" t="s">
        <v>759</v>
      </c>
      <c r="B1560" s="45" t="s">
        <v>701</v>
      </c>
      <c r="C1560" s="46" t="n">
        <v>97</v>
      </c>
      <c r="D1560" s="46" t="s">
        <v>93</v>
      </c>
      <c r="E1560" s="46"/>
      <c r="F1560" s="44" t="n">
        <f aca="false">G1560/1.19</f>
        <v>13369.7478991597</v>
      </c>
      <c r="G1560" s="81" t="n">
        <v>15910</v>
      </c>
      <c r="H1560" s="38" t="s">
        <v>681</v>
      </c>
    </row>
    <row r="1561" s="39" customFormat="true" ht="12" hidden="false" customHeight="false" outlineLevel="0" collapsed="false">
      <c r="A1561" s="45" t="s">
        <v>759</v>
      </c>
      <c r="B1561" s="45" t="s">
        <v>705</v>
      </c>
      <c r="C1561" s="46" t="n">
        <v>101</v>
      </c>
      <c r="D1561" s="46" t="s">
        <v>93</v>
      </c>
      <c r="E1561" s="46"/>
      <c r="F1561" s="44" t="n">
        <f aca="false">G1561/1.19</f>
        <v>14024.3697478992</v>
      </c>
      <c r="G1561" s="81" t="n">
        <v>16689</v>
      </c>
      <c r="H1561" s="38" t="s">
        <v>681</v>
      </c>
    </row>
    <row r="1562" s="39" customFormat="true" ht="12" hidden="false" customHeight="false" outlineLevel="0" collapsed="false">
      <c r="A1562" s="45" t="s">
        <v>759</v>
      </c>
      <c r="B1562" s="45" t="s">
        <v>760</v>
      </c>
      <c r="C1562" s="46" t="n">
        <v>101</v>
      </c>
      <c r="D1562" s="46" t="s">
        <v>93</v>
      </c>
      <c r="E1562" s="46"/>
      <c r="F1562" s="44" t="n">
        <f aca="false">G1562/1.19</f>
        <v>14024.3697478992</v>
      </c>
      <c r="G1562" s="81" t="n">
        <v>16689</v>
      </c>
      <c r="H1562" s="38" t="s">
        <v>681</v>
      </c>
    </row>
    <row r="1563" s="39" customFormat="true" ht="12" hidden="false" customHeight="false" outlineLevel="0" collapsed="false">
      <c r="A1563" s="45" t="s">
        <v>761</v>
      </c>
      <c r="B1563" s="45" t="s">
        <v>720</v>
      </c>
      <c r="C1563" s="46" t="n">
        <v>96</v>
      </c>
      <c r="D1563" s="46" t="s">
        <v>93</v>
      </c>
      <c r="E1563" s="46"/>
      <c r="F1563" s="44" t="n">
        <f aca="false">G1563/1.19</f>
        <v>15579.8319327731</v>
      </c>
      <c r="G1563" s="81" t="n">
        <v>18540</v>
      </c>
      <c r="H1563" s="38" t="s">
        <v>681</v>
      </c>
    </row>
    <row r="1564" s="39" customFormat="true" ht="12" hidden="false" customHeight="false" outlineLevel="0" collapsed="false">
      <c r="A1564" s="45" t="s">
        <v>762</v>
      </c>
      <c r="B1564" s="45" t="s">
        <v>692</v>
      </c>
      <c r="C1564" s="46" t="n">
        <v>98</v>
      </c>
      <c r="D1564" s="46" t="s">
        <v>93</v>
      </c>
      <c r="E1564" s="46"/>
      <c r="F1564" s="44" t="n">
        <f aca="false">G1564/1.19</f>
        <v>17831.9327731092</v>
      </c>
      <c r="G1564" s="81" t="n">
        <v>21220</v>
      </c>
      <c r="H1564" s="38" t="s">
        <v>681</v>
      </c>
    </row>
    <row r="1565" s="39" customFormat="true" ht="12" hidden="false" customHeight="false" outlineLevel="0" collapsed="false">
      <c r="A1565" s="45" t="s">
        <v>763</v>
      </c>
      <c r="B1565" s="45" t="s">
        <v>705</v>
      </c>
      <c r="C1565" s="46" t="n">
        <v>95</v>
      </c>
      <c r="D1565" s="46" t="s">
        <v>93</v>
      </c>
      <c r="E1565" s="46"/>
      <c r="F1565" s="44" t="n">
        <f aca="false">G1565/1.19</f>
        <v>13856.3025210084</v>
      </c>
      <c r="G1565" s="81" t="n">
        <v>16489</v>
      </c>
      <c r="H1565" s="38" t="s">
        <v>681</v>
      </c>
    </row>
    <row r="1566" s="39" customFormat="true" ht="12" hidden="false" customHeight="false" outlineLevel="0" collapsed="false">
      <c r="A1566" s="45" t="s">
        <v>763</v>
      </c>
      <c r="B1566" s="45" t="s">
        <v>701</v>
      </c>
      <c r="C1566" s="46" t="n">
        <v>87</v>
      </c>
      <c r="D1566" s="46" t="s">
        <v>93</v>
      </c>
      <c r="E1566" s="46"/>
      <c r="F1566" s="44" t="n">
        <f aca="false">G1566/1.19</f>
        <v>14554.6218487395</v>
      </c>
      <c r="G1566" s="81" t="n">
        <v>17320</v>
      </c>
      <c r="H1566" s="38" t="s">
        <v>681</v>
      </c>
    </row>
    <row r="1567" s="39" customFormat="true" ht="12" hidden="false" customHeight="false" outlineLevel="0" collapsed="false">
      <c r="A1567" s="45" t="s">
        <v>764</v>
      </c>
      <c r="B1567" s="45" t="s">
        <v>720</v>
      </c>
      <c r="C1567" s="46" t="n">
        <v>100</v>
      </c>
      <c r="D1567" s="46" t="s">
        <v>93</v>
      </c>
      <c r="E1567" s="46"/>
      <c r="F1567" s="44" t="n">
        <f aca="false">G1567/1.19</f>
        <v>15167.2268907563</v>
      </c>
      <c r="G1567" s="81" t="n">
        <v>18049</v>
      </c>
      <c r="H1567" s="38" t="s">
        <v>681</v>
      </c>
    </row>
    <row r="1568" s="39" customFormat="true" ht="12" hidden="false" customHeight="false" outlineLevel="0" collapsed="false">
      <c r="A1568" s="45" t="s">
        <v>457</v>
      </c>
      <c r="B1568" s="45" t="s">
        <v>692</v>
      </c>
      <c r="C1568" s="46" t="n">
        <v>101</v>
      </c>
      <c r="D1568" s="46" t="s">
        <v>93</v>
      </c>
      <c r="E1568" s="46"/>
      <c r="F1568" s="44" t="n">
        <f aca="false">G1568/1.19</f>
        <v>15083.1932773109</v>
      </c>
      <c r="G1568" s="81" t="n">
        <v>17949</v>
      </c>
      <c r="H1568" s="38" t="s">
        <v>681</v>
      </c>
    </row>
    <row r="1569" s="39" customFormat="true" ht="12" hidden="false" customHeight="false" outlineLevel="0" collapsed="false">
      <c r="A1569" s="45" t="s">
        <v>457</v>
      </c>
      <c r="B1569" s="45" t="s">
        <v>692</v>
      </c>
      <c r="C1569" s="46" t="n">
        <v>105</v>
      </c>
      <c r="D1569" s="46" t="s">
        <v>93</v>
      </c>
      <c r="E1569" s="46"/>
      <c r="F1569" s="44" t="n">
        <f aca="false">G1569/1.19</f>
        <v>15167.2268907563</v>
      </c>
      <c r="G1569" s="81" t="n">
        <v>18049</v>
      </c>
      <c r="H1569" s="38" t="s">
        <v>681</v>
      </c>
    </row>
    <row r="1570" s="39" customFormat="true" ht="12" hidden="false" customHeight="false" outlineLevel="0" collapsed="false">
      <c r="A1570" s="45" t="s">
        <v>765</v>
      </c>
      <c r="B1570" s="45" t="s">
        <v>701</v>
      </c>
      <c r="C1570" s="46" t="n">
        <v>98</v>
      </c>
      <c r="D1570" s="46" t="s">
        <v>93</v>
      </c>
      <c r="E1570" s="46"/>
      <c r="F1570" s="44" t="n">
        <f aca="false">G1570/1.19</f>
        <v>14881.512605042</v>
      </c>
      <c r="G1570" s="81" t="n">
        <v>17709</v>
      </c>
      <c r="H1570" s="38" t="s">
        <v>681</v>
      </c>
    </row>
    <row r="1571" s="39" customFormat="true" ht="12" hidden="false" customHeight="false" outlineLevel="0" collapsed="false">
      <c r="A1571" s="45" t="s">
        <v>765</v>
      </c>
      <c r="B1571" s="45" t="s">
        <v>705</v>
      </c>
      <c r="C1571" s="46" t="n">
        <v>98</v>
      </c>
      <c r="D1571" s="46" t="s">
        <v>93</v>
      </c>
      <c r="E1571" s="46"/>
      <c r="F1571" s="44" t="n">
        <f aca="false">G1571/1.19</f>
        <v>14881.512605042</v>
      </c>
      <c r="G1571" s="81" t="n">
        <v>17709</v>
      </c>
      <c r="H1571" s="38" t="s">
        <v>681</v>
      </c>
    </row>
    <row r="1572" s="39" customFormat="true" ht="12" hidden="false" customHeight="false" outlineLevel="0" collapsed="false">
      <c r="A1572" s="45" t="s">
        <v>766</v>
      </c>
      <c r="B1572" s="45" t="s">
        <v>767</v>
      </c>
      <c r="C1572" s="46" t="n">
        <v>99</v>
      </c>
      <c r="D1572" s="46" t="s">
        <v>93</v>
      </c>
      <c r="E1572" s="46"/>
      <c r="F1572" s="44" t="n">
        <f aca="false">G1572/1.19</f>
        <v>14923.5294117647</v>
      </c>
      <c r="G1572" s="81" t="n">
        <v>17759</v>
      </c>
      <c r="H1572" s="38" t="s">
        <v>681</v>
      </c>
    </row>
    <row r="1573" s="39" customFormat="true" ht="12" hidden="false" customHeight="false" outlineLevel="0" collapsed="false">
      <c r="A1573" s="45" t="s">
        <v>766</v>
      </c>
      <c r="B1573" s="45" t="s">
        <v>705</v>
      </c>
      <c r="C1573" s="46" t="n">
        <v>99</v>
      </c>
      <c r="D1573" s="46" t="s">
        <v>93</v>
      </c>
      <c r="E1573" s="46"/>
      <c r="F1573" s="44" t="n">
        <f aca="false">G1573/1.19</f>
        <v>14923.5294117647</v>
      </c>
      <c r="G1573" s="81" t="n">
        <v>17759</v>
      </c>
      <c r="H1573" s="38" t="s">
        <v>681</v>
      </c>
    </row>
    <row r="1574" s="39" customFormat="true" ht="12" hidden="false" customHeight="false" outlineLevel="0" collapsed="false">
      <c r="A1574" s="45" t="s">
        <v>270</v>
      </c>
      <c r="B1574" s="45" t="s">
        <v>688</v>
      </c>
      <c r="C1574" s="46" t="n">
        <v>112</v>
      </c>
      <c r="D1574" s="46" t="s">
        <v>79</v>
      </c>
      <c r="E1574" s="46"/>
      <c r="F1574" s="44" t="n">
        <f aca="false">G1574/1.19</f>
        <v>13730.2521008403</v>
      </c>
      <c r="G1574" s="81" t="n">
        <v>16339</v>
      </c>
      <c r="H1574" s="38" t="s">
        <v>681</v>
      </c>
    </row>
    <row r="1575" s="39" customFormat="true" ht="12" hidden="false" customHeight="false" outlineLevel="0" collapsed="false">
      <c r="A1575" s="45" t="s">
        <v>461</v>
      </c>
      <c r="B1575" s="45" t="s">
        <v>720</v>
      </c>
      <c r="C1575" s="46" t="n">
        <v>100</v>
      </c>
      <c r="D1575" s="46" t="s">
        <v>93</v>
      </c>
      <c r="E1575" s="46"/>
      <c r="F1575" s="44" t="n">
        <f aca="false">G1575/1.19</f>
        <v>20091.5966386555</v>
      </c>
      <c r="G1575" s="81" t="n">
        <v>23909</v>
      </c>
      <c r="H1575" s="38" t="s">
        <v>681</v>
      </c>
    </row>
    <row r="1576" s="39" customFormat="true" ht="12" hidden="false" customHeight="false" outlineLevel="0" collapsed="false">
      <c r="A1576" s="45" t="s">
        <v>768</v>
      </c>
      <c r="B1576" s="45" t="s">
        <v>769</v>
      </c>
      <c r="C1576" s="46"/>
      <c r="D1576" s="46" t="s">
        <v>397</v>
      </c>
      <c r="E1576" s="46"/>
      <c r="F1576" s="44" t="n">
        <f aca="false">G1576/1.19</f>
        <v>14428.5714285714</v>
      </c>
      <c r="G1576" s="81" t="n">
        <v>17170</v>
      </c>
      <c r="H1576" s="38" t="s">
        <v>681</v>
      </c>
    </row>
    <row r="1577" s="39" customFormat="true" ht="12" hidden="false" customHeight="false" outlineLevel="0" collapsed="false">
      <c r="A1577" s="45" t="s">
        <v>770</v>
      </c>
      <c r="B1577" s="45" t="s">
        <v>720</v>
      </c>
      <c r="C1577" s="46" t="n">
        <v>98</v>
      </c>
      <c r="D1577" s="46" t="s">
        <v>93</v>
      </c>
      <c r="E1577" s="46"/>
      <c r="F1577" s="44" t="n">
        <f aca="false">G1577/1.19</f>
        <v>16604.2016806723</v>
      </c>
      <c r="G1577" s="81" t="n">
        <v>19759</v>
      </c>
      <c r="H1577" s="38" t="s">
        <v>681</v>
      </c>
    </row>
    <row r="1578" s="39" customFormat="true" ht="12" hidden="false" customHeight="false" outlineLevel="0" collapsed="false">
      <c r="A1578" s="45" t="s">
        <v>771</v>
      </c>
      <c r="B1578" s="45" t="s">
        <v>720</v>
      </c>
      <c r="C1578" s="46" t="n">
        <v>99</v>
      </c>
      <c r="D1578" s="46" t="s">
        <v>93</v>
      </c>
      <c r="E1578" s="46"/>
      <c r="F1578" s="44" t="n">
        <f aca="false">G1578/1.19</f>
        <v>14680.6722689076</v>
      </c>
      <c r="G1578" s="81" t="n">
        <v>17470</v>
      </c>
      <c r="H1578" s="38" t="s">
        <v>681</v>
      </c>
    </row>
    <row r="1579" s="39" customFormat="true" ht="12" hidden="false" customHeight="false" outlineLevel="0" collapsed="false">
      <c r="A1579" s="45" t="s">
        <v>272</v>
      </c>
      <c r="B1579" s="45" t="s">
        <v>705</v>
      </c>
      <c r="C1579" s="46" t="n">
        <v>99</v>
      </c>
      <c r="D1579" s="46" t="s">
        <v>93</v>
      </c>
      <c r="E1579" s="46"/>
      <c r="F1579" s="44" t="n">
        <f aca="false">G1579/1.19</f>
        <v>15991.5966386555</v>
      </c>
      <c r="G1579" s="81" t="n">
        <v>19030</v>
      </c>
      <c r="H1579" s="38" t="s">
        <v>681</v>
      </c>
    </row>
    <row r="1580" s="39" customFormat="true" ht="12" hidden="false" customHeight="false" outlineLevel="0" collapsed="false">
      <c r="A1580" s="45" t="s">
        <v>772</v>
      </c>
      <c r="B1580" s="45" t="s">
        <v>701</v>
      </c>
      <c r="C1580" s="46" t="n">
        <v>97</v>
      </c>
      <c r="D1580" s="46" t="s">
        <v>79</v>
      </c>
      <c r="E1580" s="46"/>
      <c r="F1580" s="44" t="n">
        <f aca="false">G1580/1.19</f>
        <v>14352.9411764706</v>
      </c>
      <c r="G1580" s="81" t="n">
        <v>17080</v>
      </c>
      <c r="H1580" s="38" t="s">
        <v>681</v>
      </c>
    </row>
    <row r="1581" s="39" customFormat="true" ht="12" hidden="false" customHeight="false" outlineLevel="0" collapsed="false">
      <c r="A1581" s="45" t="s">
        <v>772</v>
      </c>
      <c r="B1581" s="45" t="s">
        <v>701</v>
      </c>
      <c r="C1581" s="46" t="n">
        <v>97</v>
      </c>
      <c r="D1581" s="46" t="s">
        <v>93</v>
      </c>
      <c r="E1581" s="46"/>
      <c r="F1581" s="44" t="n">
        <f aca="false">G1581/1.19</f>
        <v>14722.6890756303</v>
      </c>
      <c r="G1581" s="81" t="n">
        <v>17520</v>
      </c>
      <c r="H1581" s="38" t="s">
        <v>681</v>
      </c>
    </row>
    <row r="1582" s="39" customFormat="true" ht="12" hidden="false" customHeight="false" outlineLevel="0" collapsed="false">
      <c r="A1582" s="45" t="s">
        <v>463</v>
      </c>
      <c r="B1582" s="45" t="s">
        <v>701</v>
      </c>
      <c r="C1582" s="46" t="n">
        <v>101</v>
      </c>
      <c r="D1582" s="46" t="s">
        <v>93</v>
      </c>
      <c r="E1582" s="46"/>
      <c r="F1582" s="44" t="n">
        <f aca="false">G1582/1.19</f>
        <v>15991.5966386555</v>
      </c>
      <c r="G1582" s="81" t="n">
        <v>19030</v>
      </c>
      <c r="H1582" s="38" t="s">
        <v>681</v>
      </c>
    </row>
    <row r="1583" s="39" customFormat="true" ht="12" hidden="false" customHeight="false" outlineLevel="0" collapsed="false">
      <c r="A1583" s="45" t="s">
        <v>773</v>
      </c>
      <c r="B1583" s="45" t="s">
        <v>701</v>
      </c>
      <c r="C1583" s="46"/>
      <c r="D1583" s="46" t="s">
        <v>397</v>
      </c>
      <c r="E1583" s="46"/>
      <c r="F1583" s="44" t="n">
        <f aca="false">G1583/1.19</f>
        <v>15377.3109243697</v>
      </c>
      <c r="G1583" s="81" t="n">
        <v>18299</v>
      </c>
      <c r="H1583" s="38" t="s">
        <v>681</v>
      </c>
    </row>
    <row r="1584" s="39" customFormat="true" ht="12" hidden="false" customHeight="false" outlineLevel="0" collapsed="false">
      <c r="A1584" s="45" t="s">
        <v>774</v>
      </c>
      <c r="B1584" s="45" t="s">
        <v>720</v>
      </c>
      <c r="C1584" s="46" t="n">
        <v>95</v>
      </c>
      <c r="D1584" s="46" t="s">
        <v>93</v>
      </c>
      <c r="E1584" s="46"/>
      <c r="F1584" s="44" t="n">
        <f aca="false">G1584/1.19</f>
        <v>18041.1764705882</v>
      </c>
      <c r="G1584" s="81" t="n">
        <v>21469</v>
      </c>
      <c r="H1584" s="38" t="s">
        <v>681</v>
      </c>
    </row>
    <row r="1585" s="39" customFormat="true" ht="12" hidden="false" customHeight="false" outlineLevel="0" collapsed="false">
      <c r="A1585" s="45" t="s">
        <v>775</v>
      </c>
      <c r="B1585" s="45" t="s">
        <v>720</v>
      </c>
      <c r="C1585" s="46" t="n">
        <v>96</v>
      </c>
      <c r="D1585" s="46" t="s">
        <v>93</v>
      </c>
      <c r="E1585" s="46"/>
      <c r="F1585" s="44" t="n">
        <f aca="false">G1585/1.19</f>
        <v>19680.6722689076</v>
      </c>
      <c r="G1585" s="81" t="n">
        <v>23420</v>
      </c>
      <c r="H1585" s="38" t="s">
        <v>681</v>
      </c>
    </row>
    <row r="1586" s="39" customFormat="true" ht="12" hidden="false" customHeight="false" outlineLevel="0" collapsed="false">
      <c r="A1586" s="45" t="s">
        <v>776</v>
      </c>
      <c r="B1586" s="45" t="s">
        <v>720</v>
      </c>
      <c r="C1586" s="46" t="n">
        <v>97</v>
      </c>
      <c r="D1586" s="46" t="s">
        <v>93</v>
      </c>
      <c r="E1586" s="46"/>
      <c r="F1586" s="44" t="n">
        <f aca="false">G1586/1.19</f>
        <v>21117.6470588235</v>
      </c>
      <c r="G1586" s="81" t="n">
        <v>25130</v>
      </c>
      <c r="H1586" s="38" t="s">
        <v>681</v>
      </c>
    </row>
    <row r="1587" s="39" customFormat="true" ht="12" hidden="false" customHeight="false" outlineLevel="0" collapsed="false">
      <c r="A1587" s="45" t="s">
        <v>274</v>
      </c>
      <c r="B1587" s="45" t="s">
        <v>720</v>
      </c>
      <c r="C1587" s="46" t="n">
        <v>100</v>
      </c>
      <c r="D1587" s="46" t="s">
        <v>93</v>
      </c>
      <c r="E1587" s="46"/>
      <c r="F1587" s="44" t="n">
        <f aca="false">G1587/1.19</f>
        <v>17629.4117647059</v>
      </c>
      <c r="G1587" s="81" t="n">
        <v>20979</v>
      </c>
      <c r="H1587" s="38" t="s">
        <v>681</v>
      </c>
    </row>
    <row r="1588" s="39" customFormat="true" ht="12" hidden="false" customHeight="false" outlineLevel="0" collapsed="false">
      <c r="A1588" s="45" t="s">
        <v>777</v>
      </c>
      <c r="B1588" s="45" t="s">
        <v>778</v>
      </c>
      <c r="C1588" s="46" t="n">
        <v>98</v>
      </c>
      <c r="D1588" s="46" t="s">
        <v>93</v>
      </c>
      <c r="E1588" s="46"/>
      <c r="F1588" s="44" t="n">
        <f aca="false">G1588/1.19</f>
        <v>14638.6554621849</v>
      </c>
      <c r="G1588" s="81" t="n">
        <v>17420</v>
      </c>
      <c r="H1588" s="38" t="s">
        <v>681</v>
      </c>
    </row>
    <row r="1589" s="39" customFormat="true" ht="12" hidden="false" customHeight="false" outlineLevel="0" collapsed="false">
      <c r="A1589" s="45" t="s">
        <v>777</v>
      </c>
      <c r="B1589" s="45" t="s">
        <v>701</v>
      </c>
      <c r="C1589" s="46"/>
      <c r="D1589" s="46" t="s">
        <v>397</v>
      </c>
      <c r="E1589" s="46"/>
      <c r="F1589" s="44" t="n">
        <f aca="false">G1589/1.19</f>
        <v>14638.6554621849</v>
      </c>
      <c r="G1589" s="81" t="n">
        <v>17420</v>
      </c>
      <c r="H1589" s="38" t="s">
        <v>681</v>
      </c>
    </row>
    <row r="1590" s="39" customFormat="true" ht="12" hidden="false" customHeight="false" outlineLevel="0" collapsed="false">
      <c r="A1590" s="45" t="s">
        <v>779</v>
      </c>
      <c r="B1590" s="45" t="s">
        <v>705</v>
      </c>
      <c r="C1590" s="46" t="n">
        <v>99</v>
      </c>
      <c r="D1590" s="46" t="s">
        <v>93</v>
      </c>
      <c r="E1590" s="46"/>
      <c r="F1590" s="44" t="n">
        <f aca="false">G1590/1.19</f>
        <v>15949.5798319328</v>
      </c>
      <c r="G1590" s="81" t="n">
        <v>18980</v>
      </c>
      <c r="H1590" s="38" t="s">
        <v>681</v>
      </c>
    </row>
    <row r="1591" s="39" customFormat="true" ht="12" hidden="false" customHeight="false" outlineLevel="0" collapsed="false">
      <c r="A1591" s="45" t="s">
        <v>275</v>
      </c>
      <c r="B1591" s="45" t="s">
        <v>720</v>
      </c>
      <c r="C1591" s="46" t="n">
        <v>98</v>
      </c>
      <c r="D1591" s="46" t="s">
        <v>93</v>
      </c>
      <c r="E1591" s="46"/>
      <c r="F1591" s="44" t="n">
        <f aca="false">G1591/1.19</f>
        <v>16806.7226890756</v>
      </c>
      <c r="G1591" s="81" t="n">
        <v>20000</v>
      </c>
      <c r="H1591" s="38" t="s">
        <v>681</v>
      </c>
    </row>
    <row r="1592" s="39" customFormat="true" ht="12" hidden="false" customHeight="false" outlineLevel="0" collapsed="false">
      <c r="A1592" s="45" t="s">
        <v>780</v>
      </c>
      <c r="B1592" s="45" t="s">
        <v>778</v>
      </c>
      <c r="C1592" s="46" t="n">
        <v>98</v>
      </c>
      <c r="D1592" s="46" t="s">
        <v>93</v>
      </c>
      <c r="E1592" s="46"/>
      <c r="F1592" s="44" t="n">
        <f aca="false">G1592/1.19</f>
        <v>18856.3025210084</v>
      </c>
      <c r="G1592" s="81" t="n">
        <v>22439</v>
      </c>
      <c r="H1592" s="38" t="s">
        <v>681</v>
      </c>
    </row>
    <row r="1593" s="39" customFormat="true" ht="12" hidden="false" customHeight="false" outlineLevel="0" collapsed="false">
      <c r="A1593" s="45" t="s">
        <v>781</v>
      </c>
      <c r="B1593" s="45" t="s">
        <v>720</v>
      </c>
      <c r="C1593" s="46" t="n">
        <v>101</v>
      </c>
      <c r="D1593" s="46" t="s">
        <v>93</v>
      </c>
      <c r="E1593" s="46"/>
      <c r="F1593" s="44" t="n">
        <f aca="false">G1593/1.19</f>
        <v>19478.9915966387</v>
      </c>
      <c r="G1593" s="81" t="n">
        <v>23180</v>
      </c>
      <c r="H1593" s="38" t="s">
        <v>681</v>
      </c>
    </row>
    <row r="1594" s="39" customFormat="true" ht="12" hidden="false" customHeight="false" outlineLevel="0" collapsed="false">
      <c r="A1594" s="45" t="s">
        <v>782</v>
      </c>
      <c r="B1594" s="45" t="s">
        <v>705</v>
      </c>
      <c r="C1594" s="46" t="n">
        <v>104</v>
      </c>
      <c r="D1594" s="46" t="s">
        <v>93</v>
      </c>
      <c r="E1594" s="46"/>
      <c r="F1594" s="44" t="n">
        <f aca="false">G1594/1.19</f>
        <v>15991.5966386555</v>
      </c>
      <c r="G1594" s="81" t="n">
        <v>19030</v>
      </c>
      <c r="H1594" s="38" t="s">
        <v>681</v>
      </c>
    </row>
    <row r="1595" s="39" customFormat="true" ht="12" hidden="false" customHeight="false" outlineLevel="0" collapsed="false">
      <c r="A1595" s="45" t="s">
        <v>783</v>
      </c>
      <c r="B1595" s="45" t="s">
        <v>701</v>
      </c>
      <c r="C1595" s="46" t="n">
        <v>102</v>
      </c>
      <c r="D1595" s="46" t="s">
        <v>93</v>
      </c>
      <c r="E1595" s="46"/>
      <c r="F1595" s="44" t="n">
        <f aca="false">G1595/1.19</f>
        <v>17428.5714285714</v>
      </c>
      <c r="G1595" s="81" t="n">
        <v>20740</v>
      </c>
      <c r="H1595" s="38" t="s">
        <v>681</v>
      </c>
    </row>
    <row r="1596" s="39" customFormat="true" ht="12" hidden="false" customHeight="false" outlineLevel="0" collapsed="false">
      <c r="A1596" s="45" t="s">
        <v>784</v>
      </c>
      <c r="B1596" s="45" t="s">
        <v>701</v>
      </c>
      <c r="C1596" s="46" t="n">
        <v>106</v>
      </c>
      <c r="D1596" s="46" t="s">
        <v>93</v>
      </c>
      <c r="E1596" s="46"/>
      <c r="F1596" s="44" t="n">
        <f aca="false">G1596/1.19</f>
        <v>14554.6218487395</v>
      </c>
      <c r="G1596" s="81" t="n">
        <v>17320</v>
      </c>
      <c r="H1596" s="38" t="s">
        <v>681</v>
      </c>
    </row>
    <row r="1597" s="39" customFormat="true" ht="12" hidden="false" customHeight="false" outlineLevel="0" collapsed="false">
      <c r="A1597" s="45" t="s">
        <v>784</v>
      </c>
      <c r="B1597" s="45" t="s">
        <v>705</v>
      </c>
      <c r="C1597" s="46" t="n">
        <v>106</v>
      </c>
      <c r="D1597" s="46" t="s">
        <v>93</v>
      </c>
      <c r="E1597" s="46"/>
      <c r="F1597" s="44" t="n">
        <f aca="false">G1597/1.19</f>
        <v>14554.6218487395</v>
      </c>
      <c r="G1597" s="81" t="n">
        <v>17320</v>
      </c>
      <c r="H1597" s="38" t="s">
        <v>681</v>
      </c>
    </row>
    <row r="1598" s="39" customFormat="true" ht="12" hidden="false" customHeight="false" outlineLevel="0" collapsed="false">
      <c r="A1598" s="45" t="s">
        <v>785</v>
      </c>
      <c r="B1598" s="45" t="s">
        <v>701</v>
      </c>
      <c r="C1598" s="46" t="n">
        <v>98</v>
      </c>
      <c r="D1598" s="46" t="s">
        <v>93</v>
      </c>
      <c r="E1598" s="46"/>
      <c r="F1598" s="44" t="n">
        <f aca="false">G1598/1.19</f>
        <v>20335.2941176471</v>
      </c>
      <c r="G1598" s="81" t="n">
        <v>24199</v>
      </c>
      <c r="H1598" s="38" t="s">
        <v>681</v>
      </c>
    </row>
    <row r="1599" s="39" customFormat="true" ht="12" hidden="false" customHeight="false" outlineLevel="0" collapsed="false">
      <c r="A1599" s="45" t="s">
        <v>786</v>
      </c>
      <c r="B1599" s="45" t="s">
        <v>701</v>
      </c>
      <c r="C1599" s="46"/>
      <c r="D1599" s="46" t="s">
        <v>397</v>
      </c>
      <c r="E1599" s="46"/>
      <c r="F1599" s="44" t="n">
        <f aca="false">G1599/1.19</f>
        <v>18856.3025210084</v>
      </c>
      <c r="G1599" s="81" t="n">
        <v>22439</v>
      </c>
      <c r="H1599" s="38" t="s">
        <v>681</v>
      </c>
    </row>
    <row r="1600" s="39" customFormat="true" ht="12" hidden="false" customHeight="false" outlineLevel="0" collapsed="false">
      <c r="A1600" s="45" t="s">
        <v>787</v>
      </c>
      <c r="B1600" s="45" t="s">
        <v>788</v>
      </c>
      <c r="C1600" s="46" t="n">
        <v>85</v>
      </c>
      <c r="D1600" s="82" t="s">
        <v>36</v>
      </c>
      <c r="E1600" s="82"/>
      <c r="F1600" s="83" t="n">
        <f aca="false">G1600/1.19</f>
        <v>3461.34453781513</v>
      </c>
      <c r="G1600" s="84" t="n">
        <v>4119</v>
      </c>
      <c r="H1600" s="38" t="s">
        <v>681</v>
      </c>
    </row>
    <row r="1601" s="39" customFormat="true" ht="12" hidden="false" customHeight="false" outlineLevel="0" collapsed="false">
      <c r="A1601" s="45" t="s">
        <v>789</v>
      </c>
      <c r="B1601" s="45" t="s">
        <v>790</v>
      </c>
      <c r="C1601" s="46" t="n">
        <v>83</v>
      </c>
      <c r="D1601" s="82" t="s">
        <v>127</v>
      </c>
      <c r="E1601" s="82"/>
      <c r="F1601" s="83" t="n">
        <f aca="false">G1601/1.19</f>
        <v>2293.27731092437</v>
      </c>
      <c r="G1601" s="84" t="n">
        <v>2729</v>
      </c>
      <c r="H1601" s="38" t="s">
        <v>681</v>
      </c>
    </row>
    <row r="1602" s="39" customFormat="true" ht="12" hidden="false" customHeight="false" outlineLevel="0" collapsed="false">
      <c r="A1602" s="45" t="s">
        <v>789</v>
      </c>
      <c r="B1602" s="45" t="s">
        <v>788</v>
      </c>
      <c r="C1602" s="46" t="n">
        <v>88</v>
      </c>
      <c r="D1602" s="82" t="s">
        <v>36</v>
      </c>
      <c r="E1602" s="82"/>
      <c r="F1602" s="83" t="n">
        <f aca="false">G1602/1.19</f>
        <v>3503.36134453782</v>
      </c>
      <c r="G1602" s="84" t="n">
        <v>4169</v>
      </c>
      <c r="H1602" s="38" t="s">
        <v>681</v>
      </c>
    </row>
    <row r="1603" s="39" customFormat="true" ht="12" hidden="false" customHeight="false" outlineLevel="0" collapsed="false">
      <c r="A1603" s="45" t="s">
        <v>592</v>
      </c>
      <c r="B1603" s="45" t="s">
        <v>790</v>
      </c>
      <c r="C1603" s="46" t="n">
        <v>85</v>
      </c>
      <c r="D1603" s="82" t="s">
        <v>127</v>
      </c>
      <c r="E1603" s="82"/>
      <c r="F1603" s="83" t="n">
        <f aca="false">G1603/1.19</f>
        <v>2764.70588235294</v>
      </c>
      <c r="G1603" s="84" t="n">
        <v>3290</v>
      </c>
      <c r="H1603" s="38" t="s">
        <v>681</v>
      </c>
    </row>
    <row r="1604" s="39" customFormat="true" ht="12" hidden="false" customHeight="false" outlineLevel="0" collapsed="false">
      <c r="A1604" s="45" t="s">
        <v>592</v>
      </c>
      <c r="B1604" s="45" t="s">
        <v>791</v>
      </c>
      <c r="C1604" s="46" t="n">
        <v>89</v>
      </c>
      <c r="D1604" s="82" t="s">
        <v>127</v>
      </c>
      <c r="E1604" s="82"/>
      <c r="F1604" s="83" t="n">
        <f aca="false">G1604/1.19</f>
        <v>4058.82352941177</v>
      </c>
      <c r="G1604" s="84" t="n">
        <v>4830</v>
      </c>
      <c r="H1604" s="38" t="s">
        <v>681</v>
      </c>
    </row>
    <row r="1605" s="39" customFormat="true" ht="12" hidden="false" customHeight="false" outlineLevel="0" collapsed="false">
      <c r="A1605" s="45" t="s">
        <v>792</v>
      </c>
      <c r="B1605" s="45" t="s">
        <v>791</v>
      </c>
      <c r="C1605" s="46" t="n">
        <v>93</v>
      </c>
      <c r="D1605" s="82" t="s">
        <v>127</v>
      </c>
      <c r="E1605" s="82"/>
      <c r="F1605" s="83" t="n">
        <f aca="false">G1605/1.19</f>
        <v>3713.44537815126</v>
      </c>
      <c r="G1605" s="84" t="n">
        <v>4419</v>
      </c>
      <c r="H1605" s="38" t="s">
        <v>681</v>
      </c>
    </row>
    <row r="1606" s="39" customFormat="true" ht="12" hidden="false" customHeight="false" outlineLevel="0" collapsed="false">
      <c r="A1606" s="45" t="s">
        <v>793</v>
      </c>
      <c r="B1606" s="45" t="s">
        <v>794</v>
      </c>
      <c r="C1606" s="46" t="n">
        <v>99</v>
      </c>
      <c r="D1606" s="82" t="s">
        <v>127</v>
      </c>
      <c r="E1606" s="82"/>
      <c r="F1606" s="83" t="n">
        <f aca="false">G1606/1.19</f>
        <v>3528.57142857143</v>
      </c>
      <c r="G1606" s="84" t="n">
        <v>4199</v>
      </c>
      <c r="H1606" s="38" t="s">
        <v>681</v>
      </c>
    </row>
    <row r="1607" s="39" customFormat="true" ht="12" hidden="false" customHeight="false" outlineLevel="0" collapsed="false">
      <c r="A1607" s="45" t="s">
        <v>283</v>
      </c>
      <c r="B1607" s="45" t="s">
        <v>790</v>
      </c>
      <c r="C1607" s="46" t="n">
        <v>86</v>
      </c>
      <c r="D1607" s="82" t="s">
        <v>36</v>
      </c>
      <c r="E1607" s="82"/>
      <c r="F1607" s="83" t="n">
        <f aca="false">G1607/1.19</f>
        <v>3335.29411764706</v>
      </c>
      <c r="G1607" s="84" t="n">
        <v>3969</v>
      </c>
      <c r="H1607" s="38" t="s">
        <v>681</v>
      </c>
    </row>
    <row r="1608" s="39" customFormat="true" ht="12" hidden="false" customHeight="false" outlineLevel="0" collapsed="false">
      <c r="A1608" s="45" t="s">
        <v>283</v>
      </c>
      <c r="B1608" s="45" t="s">
        <v>788</v>
      </c>
      <c r="C1608" s="46" t="n">
        <v>90</v>
      </c>
      <c r="D1608" s="82" t="s">
        <v>36</v>
      </c>
      <c r="E1608" s="82"/>
      <c r="F1608" s="83" t="n">
        <f aca="false">G1608/1.19</f>
        <v>4066.38655462185</v>
      </c>
      <c r="G1608" s="84" t="n">
        <v>4839</v>
      </c>
      <c r="H1608" s="38" t="s">
        <v>681</v>
      </c>
    </row>
    <row r="1609" s="39" customFormat="true" ht="12" hidden="false" customHeight="false" outlineLevel="0" collapsed="false">
      <c r="A1609" s="45" t="s">
        <v>795</v>
      </c>
      <c r="B1609" s="45" t="s">
        <v>794</v>
      </c>
      <c r="C1609" s="46" t="n">
        <v>99</v>
      </c>
      <c r="D1609" s="82" t="s">
        <v>127</v>
      </c>
      <c r="E1609" s="82"/>
      <c r="F1609" s="83" t="n">
        <f aca="false">G1609/1.19</f>
        <v>3722.68907563025</v>
      </c>
      <c r="G1609" s="84" t="n">
        <v>4430</v>
      </c>
      <c r="H1609" s="38" t="s">
        <v>681</v>
      </c>
    </row>
    <row r="1610" s="39" customFormat="true" ht="12" hidden="false" customHeight="false" outlineLevel="0" collapsed="false">
      <c r="A1610" s="45" t="s">
        <v>136</v>
      </c>
      <c r="B1610" s="45" t="s">
        <v>794</v>
      </c>
      <c r="C1610" s="46" t="n">
        <v>101</v>
      </c>
      <c r="D1610" s="82" t="s">
        <v>127</v>
      </c>
      <c r="E1610" s="82"/>
      <c r="F1610" s="83" t="n">
        <f aca="false">G1610/1.19</f>
        <v>4856.3025210084</v>
      </c>
      <c r="G1610" s="84" t="n">
        <v>5779</v>
      </c>
      <c r="H1610" s="38" t="s">
        <v>681</v>
      </c>
    </row>
    <row r="1611" s="39" customFormat="true" ht="12" hidden="false" customHeight="false" outlineLevel="0" collapsed="false">
      <c r="A1611" s="45" t="s">
        <v>138</v>
      </c>
      <c r="B1611" s="45" t="s">
        <v>794</v>
      </c>
      <c r="C1611" s="46" t="n">
        <v>102</v>
      </c>
      <c r="D1611" s="82" t="s">
        <v>127</v>
      </c>
      <c r="E1611" s="82"/>
      <c r="F1611" s="83" t="n">
        <f aca="false">G1611/1.19</f>
        <v>3545.3781512605</v>
      </c>
      <c r="G1611" s="84" t="n">
        <v>4219</v>
      </c>
      <c r="H1611" s="38" t="s">
        <v>681</v>
      </c>
    </row>
    <row r="1612" s="39" customFormat="true" ht="12" hidden="false" customHeight="false" outlineLevel="0" collapsed="false">
      <c r="A1612" s="45" t="s">
        <v>141</v>
      </c>
      <c r="B1612" s="45" t="s">
        <v>791</v>
      </c>
      <c r="C1612" s="46" t="n">
        <v>100</v>
      </c>
      <c r="D1612" s="82" t="s">
        <v>127</v>
      </c>
      <c r="E1612" s="82"/>
      <c r="F1612" s="83" t="n">
        <f aca="false">G1612/1.19</f>
        <v>4217.64705882353</v>
      </c>
      <c r="G1612" s="84" t="n">
        <v>5019</v>
      </c>
      <c r="H1612" s="38" t="s">
        <v>681</v>
      </c>
    </row>
    <row r="1613" s="39" customFormat="true" ht="12" hidden="false" customHeight="false" outlineLevel="0" collapsed="false">
      <c r="A1613" s="45" t="s">
        <v>144</v>
      </c>
      <c r="B1613" s="45" t="s">
        <v>794</v>
      </c>
      <c r="C1613" s="46" t="n">
        <v>102</v>
      </c>
      <c r="D1613" s="82" t="s">
        <v>127</v>
      </c>
      <c r="E1613" s="82"/>
      <c r="F1613" s="83" t="n">
        <f aca="false">G1613/1.19</f>
        <v>3738.65546218487</v>
      </c>
      <c r="G1613" s="84" t="n">
        <v>4449</v>
      </c>
      <c r="H1613" s="38" t="s">
        <v>681</v>
      </c>
    </row>
    <row r="1614" s="39" customFormat="true" ht="12" hidden="false" customHeight="false" outlineLevel="0" collapsed="false">
      <c r="A1614" s="45" t="s">
        <v>145</v>
      </c>
      <c r="B1614" s="45" t="s">
        <v>794</v>
      </c>
      <c r="C1614" s="46" t="n">
        <v>104</v>
      </c>
      <c r="D1614" s="82" t="s">
        <v>127</v>
      </c>
      <c r="E1614" s="82"/>
      <c r="F1614" s="83" t="n">
        <f aca="false">G1614/1.19</f>
        <v>4982.35294117647</v>
      </c>
      <c r="G1614" s="84" t="n">
        <v>5929</v>
      </c>
      <c r="H1614" s="38" t="s">
        <v>681</v>
      </c>
    </row>
    <row r="1615" s="39" customFormat="true" ht="12" hidden="false" customHeight="false" outlineLevel="0" collapsed="false">
      <c r="A1615" s="45" t="s">
        <v>147</v>
      </c>
      <c r="B1615" s="45" t="s">
        <v>794</v>
      </c>
      <c r="C1615" s="46" t="n">
        <v>106</v>
      </c>
      <c r="D1615" s="82" t="s">
        <v>127</v>
      </c>
      <c r="E1615" s="82"/>
      <c r="F1615" s="83" t="n">
        <f aca="false">G1615/1.19</f>
        <v>4217.64705882353</v>
      </c>
      <c r="G1615" s="84" t="n">
        <v>5019</v>
      </c>
      <c r="H1615" s="38" t="s">
        <v>681</v>
      </c>
    </row>
    <row r="1616" s="39" customFormat="true" ht="12" hidden="false" customHeight="false" outlineLevel="0" collapsed="false">
      <c r="A1616" s="45" t="s">
        <v>796</v>
      </c>
      <c r="B1616" s="45" t="s">
        <v>797</v>
      </c>
      <c r="C1616" s="46" t="n">
        <v>99</v>
      </c>
      <c r="D1616" s="82" t="s">
        <v>53</v>
      </c>
      <c r="E1616" s="82"/>
      <c r="F1616" s="83" t="n">
        <f aca="false">G1616/1.19</f>
        <v>5486.55462184874</v>
      </c>
      <c r="G1616" s="84" t="n">
        <v>6529</v>
      </c>
      <c r="H1616" s="38" t="s">
        <v>681</v>
      </c>
    </row>
    <row r="1617" s="39" customFormat="true" ht="12" hidden="false" customHeight="false" outlineLevel="0" collapsed="false">
      <c r="A1617" s="45" t="s">
        <v>619</v>
      </c>
      <c r="B1617" s="45" t="s">
        <v>797</v>
      </c>
      <c r="C1617" s="46" t="n">
        <v>100</v>
      </c>
      <c r="D1617" s="82" t="s">
        <v>36</v>
      </c>
      <c r="E1617" s="82"/>
      <c r="F1617" s="83" t="n">
        <f aca="false">G1617/1.19</f>
        <v>5234.45378151261</v>
      </c>
      <c r="G1617" s="84" t="n">
        <v>6229</v>
      </c>
      <c r="H1617" s="38" t="s">
        <v>681</v>
      </c>
    </row>
    <row r="1618" s="39" customFormat="true" ht="12" hidden="false" customHeight="false" outlineLevel="0" collapsed="false">
      <c r="A1618" s="45" t="s">
        <v>619</v>
      </c>
      <c r="B1618" s="45" t="s">
        <v>794</v>
      </c>
      <c r="C1618" s="46" t="n">
        <v>104</v>
      </c>
      <c r="D1618" s="82" t="s">
        <v>127</v>
      </c>
      <c r="E1618" s="82"/>
      <c r="F1618" s="83" t="n">
        <f aca="false">G1618/1.19</f>
        <v>5696.63865546219</v>
      </c>
      <c r="G1618" s="84" t="n">
        <v>6779</v>
      </c>
      <c r="H1618" s="38" t="s">
        <v>681</v>
      </c>
    </row>
    <row r="1619" s="39" customFormat="true" ht="12" hidden="false" customHeight="false" outlineLevel="0" collapsed="false">
      <c r="A1619" s="45" t="s">
        <v>152</v>
      </c>
      <c r="B1619" s="45" t="s">
        <v>790</v>
      </c>
      <c r="C1619" s="46" t="n">
        <v>97</v>
      </c>
      <c r="D1619" s="82" t="s">
        <v>189</v>
      </c>
      <c r="E1619" s="82"/>
      <c r="F1619" s="83" t="n">
        <f aca="false">G1619/1.19</f>
        <v>2991.59663865546</v>
      </c>
      <c r="G1619" s="84" t="n">
        <v>3560</v>
      </c>
      <c r="H1619" s="38" t="s">
        <v>681</v>
      </c>
    </row>
    <row r="1620" s="39" customFormat="true" ht="12" hidden="false" customHeight="false" outlineLevel="0" collapsed="false">
      <c r="A1620" s="45" t="s">
        <v>152</v>
      </c>
      <c r="B1620" s="45" t="s">
        <v>791</v>
      </c>
      <c r="C1620" s="46" t="n">
        <v>100</v>
      </c>
      <c r="D1620" s="82" t="s">
        <v>127</v>
      </c>
      <c r="E1620" s="82"/>
      <c r="F1620" s="83" t="n">
        <f aca="false">G1620/1.19</f>
        <v>4260.50420168067</v>
      </c>
      <c r="G1620" s="84" t="n">
        <v>5070</v>
      </c>
      <c r="H1620" s="38" t="s">
        <v>681</v>
      </c>
    </row>
    <row r="1621" s="39" customFormat="true" ht="12" hidden="false" customHeight="false" outlineLevel="0" collapsed="false">
      <c r="A1621" s="45" t="s">
        <v>152</v>
      </c>
      <c r="B1621" s="45" t="s">
        <v>794</v>
      </c>
      <c r="C1621" s="46" t="n">
        <v>104</v>
      </c>
      <c r="D1621" s="82" t="s">
        <v>127</v>
      </c>
      <c r="E1621" s="82"/>
      <c r="F1621" s="83" t="n">
        <f aca="false">G1621/1.19</f>
        <v>4302.52100840336</v>
      </c>
      <c r="G1621" s="84" t="n">
        <v>5120</v>
      </c>
      <c r="H1621" s="38" t="s">
        <v>681</v>
      </c>
    </row>
    <row r="1622" s="39" customFormat="true" ht="12" hidden="false" customHeight="false" outlineLevel="0" collapsed="false">
      <c r="A1622" s="45" t="s">
        <v>289</v>
      </c>
      <c r="B1622" s="45" t="s">
        <v>794</v>
      </c>
      <c r="C1622" s="46" t="n">
        <v>106</v>
      </c>
      <c r="D1622" s="82" t="s">
        <v>127</v>
      </c>
      <c r="E1622" s="82"/>
      <c r="F1622" s="83" t="n">
        <f aca="false">G1622/1.19</f>
        <v>4217.64705882353</v>
      </c>
      <c r="G1622" s="84" t="n">
        <v>5019</v>
      </c>
      <c r="H1622" s="38" t="s">
        <v>681</v>
      </c>
    </row>
    <row r="1623" s="39" customFormat="true" ht="12" hidden="false" customHeight="false" outlineLevel="0" collapsed="false">
      <c r="A1623" s="45" t="s">
        <v>153</v>
      </c>
      <c r="B1623" s="45" t="s">
        <v>794</v>
      </c>
      <c r="C1623" s="46" t="n">
        <v>107</v>
      </c>
      <c r="D1623" s="82" t="s">
        <v>127</v>
      </c>
      <c r="E1623" s="82"/>
      <c r="F1623" s="83" t="n">
        <f aca="false">G1623/1.19</f>
        <v>5276.4705882353</v>
      </c>
      <c r="G1623" s="84" t="n">
        <v>6279</v>
      </c>
      <c r="H1623" s="38" t="s">
        <v>681</v>
      </c>
    </row>
    <row r="1624" s="39" customFormat="true" ht="12" hidden="false" customHeight="false" outlineLevel="0" collapsed="false">
      <c r="A1624" s="45" t="s">
        <v>798</v>
      </c>
      <c r="B1624" s="45" t="s">
        <v>788</v>
      </c>
      <c r="C1624" s="46" t="n">
        <v>102</v>
      </c>
      <c r="D1624" s="82" t="s">
        <v>36</v>
      </c>
      <c r="E1624" s="82"/>
      <c r="F1624" s="83" t="n">
        <f aca="false">G1624/1.19</f>
        <v>5041.17647058824</v>
      </c>
      <c r="G1624" s="84" t="n">
        <v>5999</v>
      </c>
      <c r="H1624" s="38" t="s">
        <v>681</v>
      </c>
    </row>
    <row r="1625" s="39" customFormat="true" ht="12" hidden="false" customHeight="false" outlineLevel="0" collapsed="false">
      <c r="A1625" s="45" t="s">
        <v>799</v>
      </c>
      <c r="B1625" s="45" t="s">
        <v>797</v>
      </c>
      <c r="C1625" s="46" t="n">
        <v>103</v>
      </c>
      <c r="D1625" s="82" t="s">
        <v>36</v>
      </c>
      <c r="E1625" s="82"/>
      <c r="F1625" s="83" t="n">
        <f aca="false">G1625/1.19</f>
        <v>5738.65546218487</v>
      </c>
      <c r="G1625" s="84" t="n">
        <v>6829</v>
      </c>
      <c r="H1625" s="38" t="s">
        <v>681</v>
      </c>
    </row>
    <row r="1626" s="39" customFormat="true" ht="12" hidden="false" customHeight="false" outlineLevel="0" collapsed="false">
      <c r="A1626" s="45" t="s">
        <v>799</v>
      </c>
      <c r="B1626" s="45" t="s">
        <v>794</v>
      </c>
      <c r="C1626" s="46" t="n">
        <v>107</v>
      </c>
      <c r="D1626" s="82" t="s">
        <v>36</v>
      </c>
      <c r="E1626" s="82"/>
      <c r="F1626" s="83" t="n">
        <f aca="false">G1626/1.19</f>
        <v>6411.76470588235</v>
      </c>
      <c r="G1626" s="84" t="n">
        <v>7630</v>
      </c>
      <c r="H1626" s="38" t="s">
        <v>681</v>
      </c>
    </row>
    <row r="1627" s="39" customFormat="true" ht="12" hidden="false" customHeight="false" outlineLevel="0" collapsed="false">
      <c r="A1627" s="45" t="s">
        <v>291</v>
      </c>
      <c r="B1627" s="45" t="s">
        <v>794</v>
      </c>
      <c r="C1627" s="46" t="n">
        <v>106</v>
      </c>
      <c r="D1627" s="82" t="s">
        <v>127</v>
      </c>
      <c r="E1627" s="82"/>
      <c r="F1627" s="83" t="n">
        <f aca="false">G1627/1.19</f>
        <v>5654.6218487395</v>
      </c>
      <c r="G1627" s="84" t="n">
        <v>6729</v>
      </c>
      <c r="H1627" s="38" t="s">
        <v>681</v>
      </c>
    </row>
    <row r="1628" s="39" customFormat="true" ht="12" hidden="false" customHeight="false" outlineLevel="0" collapsed="false">
      <c r="A1628" s="45" t="s">
        <v>158</v>
      </c>
      <c r="B1628" s="45" t="s">
        <v>794</v>
      </c>
      <c r="C1628" s="46" t="n">
        <v>110</v>
      </c>
      <c r="D1628" s="82" t="s">
        <v>127</v>
      </c>
      <c r="E1628" s="82"/>
      <c r="F1628" s="83" t="n">
        <f aca="false">G1628/1.19</f>
        <v>5907.56302521009</v>
      </c>
      <c r="G1628" s="84" t="n">
        <v>7030</v>
      </c>
      <c r="H1628" s="38" t="s">
        <v>681</v>
      </c>
    </row>
    <row r="1629" s="39" customFormat="true" ht="12" hidden="false" customHeight="false" outlineLevel="0" collapsed="false">
      <c r="A1629" s="45" t="s">
        <v>800</v>
      </c>
      <c r="B1629" s="45" t="s">
        <v>788</v>
      </c>
      <c r="C1629" s="46" t="n">
        <v>104</v>
      </c>
      <c r="D1629" s="82" t="s">
        <v>36</v>
      </c>
      <c r="E1629" s="82"/>
      <c r="F1629" s="83" t="n">
        <f aca="false">G1629/1.19</f>
        <v>5318.48739495798</v>
      </c>
      <c r="G1629" s="84" t="n">
        <v>6329</v>
      </c>
      <c r="H1629" s="38" t="s">
        <v>681</v>
      </c>
    </row>
    <row r="1630" s="39" customFormat="true" ht="12" hidden="false" customHeight="false" outlineLevel="0" collapsed="false">
      <c r="A1630" s="45" t="s">
        <v>294</v>
      </c>
      <c r="B1630" s="45" t="s">
        <v>797</v>
      </c>
      <c r="C1630" s="46" t="n">
        <v>106</v>
      </c>
      <c r="D1630" s="82" t="s">
        <v>36</v>
      </c>
      <c r="E1630" s="82"/>
      <c r="F1630" s="83" t="n">
        <f aca="false">G1630/1.19</f>
        <v>6327.73109243698</v>
      </c>
      <c r="G1630" s="84" t="n">
        <v>7530</v>
      </c>
      <c r="H1630" s="38" t="s">
        <v>681</v>
      </c>
    </row>
    <row r="1631" s="39" customFormat="true" ht="12" hidden="false" customHeight="false" outlineLevel="0" collapsed="false">
      <c r="A1631" s="45" t="s">
        <v>294</v>
      </c>
      <c r="B1631" s="45" t="s">
        <v>794</v>
      </c>
      <c r="C1631" s="46" t="n">
        <v>109</v>
      </c>
      <c r="D1631" s="82" t="s">
        <v>127</v>
      </c>
      <c r="E1631" s="82"/>
      <c r="F1631" s="83" t="n">
        <f aca="false">G1631/1.19</f>
        <v>6579.83193277311</v>
      </c>
      <c r="G1631" s="84" t="n">
        <v>7830</v>
      </c>
      <c r="H1631" s="38" t="s">
        <v>681</v>
      </c>
    </row>
    <row r="1632" s="39" customFormat="true" ht="12" hidden="false" customHeight="false" outlineLevel="0" collapsed="false">
      <c r="A1632" s="45" t="s">
        <v>164</v>
      </c>
      <c r="B1632" s="45" t="s">
        <v>794</v>
      </c>
      <c r="C1632" s="46" t="n">
        <v>109</v>
      </c>
      <c r="D1632" s="82" t="s">
        <v>127</v>
      </c>
      <c r="E1632" s="82"/>
      <c r="F1632" s="83" t="n">
        <f aca="false">G1632/1.19</f>
        <v>5713.44537815126</v>
      </c>
      <c r="G1632" s="84" t="n">
        <v>6799</v>
      </c>
      <c r="H1632" s="38" t="s">
        <v>681</v>
      </c>
    </row>
    <row r="1633" s="39" customFormat="true" ht="12" hidden="false" customHeight="false" outlineLevel="0" collapsed="false">
      <c r="A1633" s="45" t="s">
        <v>165</v>
      </c>
      <c r="B1633" s="45" t="s">
        <v>794</v>
      </c>
      <c r="C1633" s="46" t="n">
        <v>113</v>
      </c>
      <c r="D1633" s="82" t="s">
        <v>127</v>
      </c>
      <c r="E1633" s="82"/>
      <c r="F1633" s="83" t="n">
        <f aca="false">G1633/1.19</f>
        <v>6411.76470588235</v>
      </c>
      <c r="G1633" s="84" t="n">
        <v>7630</v>
      </c>
      <c r="H1633" s="38" t="s">
        <v>681</v>
      </c>
    </row>
    <row r="1634" s="39" customFormat="true" ht="12" hidden="false" customHeight="false" outlineLevel="0" collapsed="false">
      <c r="A1634" s="45" t="s">
        <v>801</v>
      </c>
      <c r="B1634" s="45" t="s">
        <v>797</v>
      </c>
      <c r="C1634" s="46" t="n">
        <v>105</v>
      </c>
      <c r="D1634" s="82" t="s">
        <v>36</v>
      </c>
      <c r="E1634" s="82"/>
      <c r="F1634" s="83" t="n">
        <f aca="false">G1634/1.19</f>
        <v>6831.93277310924</v>
      </c>
      <c r="G1634" s="84" t="n">
        <v>8130</v>
      </c>
      <c r="H1634" s="38" t="s">
        <v>681</v>
      </c>
    </row>
    <row r="1635" s="39" customFormat="true" ht="12" hidden="false" customHeight="false" outlineLevel="0" collapsed="false">
      <c r="A1635" s="45" t="s">
        <v>651</v>
      </c>
      <c r="B1635" s="45" t="s">
        <v>794</v>
      </c>
      <c r="C1635" s="46" t="n">
        <v>112</v>
      </c>
      <c r="D1635" s="82" t="s">
        <v>127</v>
      </c>
      <c r="E1635" s="82"/>
      <c r="F1635" s="83" t="n">
        <f aca="false">G1635/1.19</f>
        <v>6646.21848739496</v>
      </c>
      <c r="G1635" s="84" t="n">
        <v>7909</v>
      </c>
      <c r="H1635" s="38" t="s">
        <v>681</v>
      </c>
    </row>
    <row r="1636" s="39" customFormat="true" ht="12" hidden="false" customHeight="false" outlineLevel="0" collapsed="false">
      <c r="A1636" s="45" t="s">
        <v>296</v>
      </c>
      <c r="B1636" s="45" t="s">
        <v>794</v>
      </c>
      <c r="C1636" s="46" t="n">
        <v>112</v>
      </c>
      <c r="D1636" s="82" t="s">
        <v>127</v>
      </c>
      <c r="E1636" s="82"/>
      <c r="F1636" s="83" t="n">
        <f aca="false">G1636/1.19</f>
        <v>5738.65546218487</v>
      </c>
      <c r="G1636" s="84" t="n">
        <v>6829</v>
      </c>
      <c r="H1636" s="38" t="s">
        <v>681</v>
      </c>
    </row>
    <row r="1637" s="39" customFormat="true" ht="12" hidden="false" customHeight="false" outlineLevel="0" collapsed="false">
      <c r="A1637" s="45" t="s">
        <v>168</v>
      </c>
      <c r="B1637" s="45" t="s">
        <v>794</v>
      </c>
      <c r="C1637" s="46" t="n">
        <v>118</v>
      </c>
      <c r="D1637" s="82" t="s">
        <v>127</v>
      </c>
      <c r="E1637" s="82"/>
      <c r="F1637" s="83" t="n">
        <f aca="false">G1637/1.19</f>
        <v>7007.56302521009</v>
      </c>
      <c r="G1637" s="84" t="n">
        <v>8339</v>
      </c>
      <c r="H1637" s="38" t="s">
        <v>681</v>
      </c>
    </row>
    <row r="1638" s="39" customFormat="true" ht="12" hidden="false" customHeight="false" outlineLevel="0" collapsed="false">
      <c r="A1638" s="34" t="s">
        <v>64</v>
      </c>
      <c r="B1638" s="34" t="s">
        <v>802</v>
      </c>
      <c r="C1638" s="35" t="n">
        <v>92</v>
      </c>
      <c r="D1638" s="35" t="s">
        <v>36</v>
      </c>
      <c r="E1638" s="35"/>
      <c r="F1638" s="55" t="n">
        <f aca="false">G1638/1.19</f>
        <v>4201.68067226891</v>
      </c>
      <c r="G1638" s="37" t="n">
        <v>5000</v>
      </c>
      <c r="H1638" s="38" t="s">
        <v>681</v>
      </c>
    </row>
    <row r="1639" s="39" customFormat="true" ht="12" hidden="false" customHeight="false" outlineLevel="0" collapsed="false">
      <c r="A1639" s="52" t="s">
        <v>361</v>
      </c>
      <c r="B1639" s="52" t="s">
        <v>802</v>
      </c>
      <c r="C1639" s="53" t="n">
        <v>92</v>
      </c>
      <c r="D1639" s="53" t="s">
        <v>53</v>
      </c>
      <c r="E1639" s="53"/>
      <c r="F1639" s="36" t="n">
        <f aca="false">G1639/1.19</f>
        <v>4318.48739495798</v>
      </c>
      <c r="G1639" s="54" t="n">
        <v>5139</v>
      </c>
      <c r="H1639" s="38" t="s">
        <v>681</v>
      </c>
    </row>
    <row r="1640" s="39" customFormat="true" ht="12" hidden="false" customHeight="false" outlineLevel="0" collapsed="false">
      <c r="A1640" s="34" t="s">
        <v>299</v>
      </c>
      <c r="B1640" s="34" t="s">
        <v>802</v>
      </c>
      <c r="C1640" s="35" t="n">
        <v>96</v>
      </c>
      <c r="D1640" s="35" t="s">
        <v>36</v>
      </c>
      <c r="E1640" s="35"/>
      <c r="F1640" s="55" t="n">
        <f aca="false">G1640/1.19</f>
        <v>4000</v>
      </c>
      <c r="G1640" s="37" t="n">
        <v>4760</v>
      </c>
      <c r="H1640" s="38" t="s">
        <v>681</v>
      </c>
    </row>
    <row r="1641" s="39" customFormat="true" ht="12" hidden="false" customHeight="false" outlineLevel="0" collapsed="false">
      <c r="A1641" s="52" t="s">
        <v>170</v>
      </c>
      <c r="B1641" s="52" t="s">
        <v>803</v>
      </c>
      <c r="C1641" s="53" t="n">
        <v>95</v>
      </c>
      <c r="D1641" s="53" t="s">
        <v>36</v>
      </c>
      <c r="E1641" s="53"/>
      <c r="F1641" s="36" t="n">
        <f aca="false">G1641/1.19</f>
        <v>4402.52100840336</v>
      </c>
      <c r="G1641" s="54" t="n">
        <v>5239</v>
      </c>
      <c r="H1641" s="38" t="s">
        <v>681</v>
      </c>
    </row>
    <row r="1642" s="39" customFormat="true" ht="12" hidden="false" customHeight="false" outlineLevel="0" collapsed="false">
      <c r="A1642" s="52" t="s">
        <v>170</v>
      </c>
      <c r="B1642" s="52" t="s">
        <v>802</v>
      </c>
      <c r="C1642" s="53" t="n">
        <v>96</v>
      </c>
      <c r="D1642" s="53" t="s">
        <v>53</v>
      </c>
      <c r="E1642" s="53"/>
      <c r="F1642" s="36" t="n">
        <f aca="false">G1642/1.19</f>
        <v>4402.52100840336</v>
      </c>
      <c r="G1642" s="54" t="n">
        <v>5239</v>
      </c>
      <c r="H1642" s="38" t="s">
        <v>681</v>
      </c>
    </row>
    <row r="1643" s="39" customFormat="true" ht="12" hidden="false" customHeight="false" outlineLevel="0" collapsed="false">
      <c r="A1643" s="34" t="s">
        <v>302</v>
      </c>
      <c r="B1643" s="34" t="s">
        <v>802</v>
      </c>
      <c r="C1643" s="35" t="n">
        <v>104</v>
      </c>
      <c r="D1643" s="35" t="s">
        <v>36</v>
      </c>
      <c r="E1643" s="35"/>
      <c r="F1643" s="55" t="n">
        <f aca="false">G1643/1.19</f>
        <v>4478.99159663866</v>
      </c>
      <c r="G1643" s="37" t="n">
        <v>5330</v>
      </c>
      <c r="H1643" s="38" t="s">
        <v>681</v>
      </c>
    </row>
    <row r="1644" s="39" customFormat="true" ht="12" hidden="false" customHeight="false" outlineLevel="0" collapsed="false">
      <c r="A1644" s="34" t="s">
        <v>302</v>
      </c>
      <c r="B1644" s="34" t="s">
        <v>804</v>
      </c>
      <c r="C1644" s="35" t="n">
        <v>104</v>
      </c>
      <c r="D1644" s="35" t="s">
        <v>132</v>
      </c>
      <c r="E1644" s="35"/>
      <c r="F1644" s="55" t="n">
        <f aca="false">G1644/1.19</f>
        <v>4478.99159663866</v>
      </c>
      <c r="G1644" s="37" t="n">
        <v>5330</v>
      </c>
      <c r="H1644" s="38" t="s">
        <v>681</v>
      </c>
    </row>
    <row r="1645" s="39" customFormat="true" ht="12" hidden="false" customHeight="false" outlineLevel="0" collapsed="false">
      <c r="A1645" s="34" t="s">
        <v>292</v>
      </c>
      <c r="B1645" s="34" t="s">
        <v>802</v>
      </c>
      <c r="C1645" s="35" t="n">
        <v>95</v>
      </c>
      <c r="D1645" s="35" t="s">
        <v>53</v>
      </c>
      <c r="E1645" s="35"/>
      <c r="F1645" s="55" t="n">
        <f aca="false">G1645/1.19</f>
        <v>6596.63865546219</v>
      </c>
      <c r="G1645" s="37" t="n">
        <v>7850</v>
      </c>
      <c r="H1645" s="38" t="s">
        <v>681</v>
      </c>
    </row>
    <row r="1646" s="39" customFormat="true" ht="12" hidden="false" customHeight="false" outlineLevel="0" collapsed="false">
      <c r="A1646" s="34" t="s">
        <v>172</v>
      </c>
      <c r="B1646" s="34" t="s">
        <v>802</v>
      </c>
      <c r="C1646" s="35" t="n">
        <v>98</v>
      </c>
      <c r="D1646" s="35" t="s">
        <v>53</v>
      </c>
      <c r="E1646" s="35"/>
      <c r="F1646" s="55" t="n">
        <f aca="false">G1646/1.19</f>
        <v>5276.4705882353</v>
      </c>
      <c r="G1646" s="37" t="n">
        <v>6279</v>
      </c>
      <c r="H1646" s="38" t="s">
        <v>681</v>
      </c>
    </row>
    <row r="1647" s="39" customFormat="true" ht="12" hidden="false" customHeight="false" outlineLevel="0" collapsed="false">
      <c r="A1647" s="34" t="s">
        <v>663</v>
      </c>
      <c r="B1647" s="34" t="s">
        <v>802</v>
      </c>
      <c r="C1647" s="35" t="n">
        <v>98</v>
      </c>
      <c r="D1647" s="35" t="s">
        <v>53</v>
      </c>
      <c r="E1647" s="35"/>
      <c r="F1647" s="36" t="n">
        <f aca="false">G1647/1.19</f>
        <v>5520.16806722689</v>
      </c>
      <c r="G1647" s="51" t="n">
        <v>6569</v>
      </c>
      <c r="H1647" s="38" t="s">
        <v>681</v>
      </c>
    </row>
    <row r="1648" s="39" customFormat="true" ht="12" hidden="false" customHeight="false" outlineLevel="0" collapsed="false">
      <c r="A1648" s="34" t="s">
        <v>173</v>
      </c>
      <c r="B1648" s="34" t="s">
        <v>802</v>
      </c>
      <c r="C1648" s="35" t="n">
        <v>100</v>
      </c>
      <c r="D1648" s="35" t="s">
        <v>53</v>
      </c>
      <c r="E1648" s="35"/>
      <c r="F1648" s="36" t="n">
        <f aca="false">G1648/1.19</f>
        <v>5722.68907563025</v>
      </c>
      <c r="G1648" s="51" t="n">
        <v>6810</v>
      </c>
      <c r="H1648" s="38" t="s">
        <v>681</v>
      </c>
    </row>
    <row r="1649" s="39" customFormat="true" ht="12" hidden="false" customHeight="false" outlineLevel="0" collapsed="false">
      <c r="A1649" s="34" t="s">
        <v>303</v>
      </c>
      <c r="B1649" s="34" t="s">
        <v>802</v>
      </c>
      <c r="C1649" s="35" t="n">
        <v>100</v>
      </c>
      <c r="D1649" s="35" t="s">
        <v>36</v>
      </c>
      <c r="E1649" s="35"/>
      <c r="F1649" s="55" t="n">
        <f aca="false">G1649/1.19</f>
        <v>4755.46218487395</v>
      </c>
      <c r="G1649" s="37" t="n">
        <v>5659</v>
      </c>
      <c r="H1649" s="38" t="s">
        <v>681</v>
      </c>
    </row>
    <row r="1650" s="39" customFormat="true" ht="12" hidden="false" customHeight="false" outlineLevel="0" collapsed="false">
      <c r="A1650" s="34" t="s">
        <v>303</v>
      </c>
      <c r="B1650" s="34" t="s">
        <v>803</v>
      </c>
      <c r="C1650" s="35" t="n">
        <v>100</v>
      </c>
      <c r="D1650" s="35" t="s">
        <v>36</v>
      </c>
      <c r="E1650" s="35"/>
      <c r="F1650" s="55" t="n">
        <f aca="false">G1650/1.19</f>
        <v>4755.46218487395</v>
      </c>
      <c r="G1650" s="37" t="n">
        <v>5659</v>
      </c>
      <c r="H1650" s="38" t="s">
        <v>681</v>
      </c>
    </row>
    <row r="1651" s="39" customFormat="true" ht="12" hidden="false" customHeight="false" outlineLevel="0" collapsed="false">
      <c r="A1651" s="34" t="s">
        <v>520</v>
      </c>
      <c r="B1651" s="34" t="s">
        <v>802</v>
      </c>
      <c r="C1651" s="35" t="n">
        <v>102</v>
      </c>
      <c r="D1651" s="35" t="s">
        <v>36</v>
      </c>
      <c r="E1651" s="35"/>
      <c r="F1651" s="55" t="n">
        <f aca="false">G1651/1.19</f>
        <v>4755.46218487395</v>
      </c>
      <c r="G1651" s="37" t="n">
        <v>5659</v>
      </c>
      <c r="H1651" s="38" t="s">
        <v>681</v>
      </c>
    </row>
    <row r="1652" s="39" customFormat="true" ht="14.45" hidden="false" customHeight="true" outlineLevel="0" collapsed="false">
      <c r="A1652" s="34" t="s">
        <v>521</v>
      </c>
      <c r="B1652" s="34" t="s">
        <v>802</v>
      </c>
      <c r="C1652" s="35" t="n">
        <v>107</v>
      </c>
      <c r="D1652" s="35" t="s">
        <v>36</v>
      </c>
      <c r="E1652" s="35"/>
      <c r="F1652" s="55" t="n">
        <f aca="false">G1652/1.19</f>
        <v>5478.99159663866</v>
      </c>
      <c r="G1652" s="37" t="n">
        <v>6520</v>
      </c>
      <c r="H1652" s="38" t="s">
        <v>681</v>
      </c>
    </row>
    <row r="1653" s="39" customFormat="true" ht="12" hidden="false" customHeight="false" outlineLevel="0" collapsed="false">
      <c r="A1653" s="52" t="s">
        <v>99</v>
      </c>
      <c r="B1653" s="52" t="s">
        <v>802</v>
      </c>
      <c r="C1653" s="53" t="n">
        <v>97</v>
      </c>
      <c r="D1653" s="53" t="s">
        <v>53</v>
      </c>
      <c r="E1653" s="53"/>
      <c r="F1653" s="36" t="n">
        <f aca="false">G1653/1.19</f>
        <v>7276.4705882353</v>
      </c>
      <c r="G1653" s="54" t="n">
        <v>8659</v>
      </c>
      <c r="H1653" s="38" t="s">
        <v>681</v>
      </c>
    </row>
    <row r="1654" s="39" customFormat="true" ht="12" hidden="false" customHeight="false" outlineLevel="0" collapsed="false">
      <c r="A1654" s="52" t="s">
        <v>99</v>
      </c>
      <c r="B1654" s="52" t="s">
        <v>805</v>
      </c>
      <c r="C1654" s="53" t="n">
        <v>97</v>
      </c>
      <c r="D1654" s="53" t="s">
        <v>79</v>
      </c>
      <c r="E1654" s="53"/>
      <c r="F1654" s="36" t="n">
        <f aca="false">G1654/1.19</f>
        <v>8041.17647058824</v>
      </c>
      <c r="G1654" s="54" t="n">
        <v>9569</v>
      </c>
      <c r="H1654" s="38" t="s">
        <v>681</v>
      </c>
    </row>
    <row r="1655" s="39" customFormat="true" ht="12" hidden="false" customHeight="false" outlineLevel="0" collapsed="false">
      <c r="A1655" s="34" t="s">
        <v>174</v>
      </c>
      <c r="B1655" s="34" t="s">
        <v>806</v>
      </c>
      <c r="C1655" s="35" t="n">
        <v>101</v>
      </c>
      <c r="D1655" s="35" t="s">
        <v>189</v>
      </c>
      <c r="E1655" s="35"/>
      <c r="F1655" s="36" t="n">
        <f aca="false">G1655/1.19</f>
        <v>5722.68907563025</v>
      </c>
      <c r="G1655" s="51" t="n">
        <v>6810</v>
      </c>
      <c r="H1655" s="38" t="s">
        <v>681</v>
      </c>
    </row>
    <row r="1656" s="39" customFormat="true" ht="12" hidden="false" customHeight="false" outlineLevel="0" collapsed="false">
      <c r="A1656" s="34" t="s">
        <v>525</v>
      </c>
      <c r="B1656" s="34" t="s">
        <v>807</v>
      </c>
      <c r="C1656" s="35" t="n">
        <v>108</v>
      </c>
      <c r="D1656" s="35" t="s">
        <v>189</v>
      </c>
      <c r="E1656" s="35"/>
      <c r="F1656" s="36" t="n">
        <f aca="false">G1656/1.19</f>
        <v>6402.52100840336</v>
      </c>
      <c r="G1656" s="51" t="n">
        <v>7619</v>
      </c>
      <c r="H1656" s="38" t="s">
        <v>681</v>
      </c>
    </row>
    <row r="1657" s="39" customFormat="true" ht="12" hidden="false" customHeight="false" outlineLevel="0" collapsed="false">
      <c r="A1657" s="34" t="s">
        <v>306</v>
      </c>
      <c r="B1657" s="34" t="s">
        <v>802</v>
      </c>
      <c r="C1657" s="35" t="n">
        <v>102</v>
      </c>
      <c r="D1657" s="35" t="s">
        <v>36</v>
      </c>
      <c r="E1657" s="35"/>
      <c r="F1657" s="55" t="n">
        <f aca="false">G1657/1.19</f>
        <v>4797.47899159664</v>
      </c>
      <c r="G1657" s="37" t="n">
        <v>5709</v>
      </c>
      <c r="H1657" s="38" t="s">
        <v>681</v>
      </c>
    </row>
    <row r="1658" s="39" customFormat="true" ht="12" hidden="false" customHeight="false" outlineLevel="0" collapsed="false">
      <c r="A1658" s="49" t="s">
        <v>527</v>
      </c>
      <c r="B1658" s="49" t="s">
        <v>803</v>
      </c>
      <c r="C1658" s="50" t="n">
        <v>104</v>
      </c>
      <c r="D1658" s="50" t="s">
        <v>36</v>
      </c>
      <c r="E1658" s="50"/>
      <c r="F1658" s="55" t="n">
        <f aca="false">G1658/1.19</f>
        <v>5436.97478991597</v>
      </c>
      <c r="G1658" s="51" t="n">
        <v>6470</v>
      </c>
      <c r="H1658" s="38" t="s">
        <v>681</v>
      </c>
    </row>
    <row r="1659" s="39" customFormat="true" ht="12" hidden="false" customHeight="false" outlineLevel="0" collapsed="false">
      <c r="A1659" s="49" t="s">
        <v>527</v>
      </c>
      <c r="B1659" s="49" t="s">
        <v>802</v>
      </c>
      <c r="C1659" s="50" t="n">
        <v>104</v>
      </c>
      <c r="D1659" s="50" t="s">
        <v>53</v>
      </c>
      <c r="E1659" s="50"/>
      <c r="F1659" s="55" t="n">
        <f aca="false">G1659/1.19</f>
        <v>5436.97478991597</v>
      </c>
      <c r="G1659" s="51" t="n">
        <v>6470</v>
      </c>
      <c r="H1659" s="38" t="s">
        <v>681</v>
      </c>
    </row>
    <row r="1660" s="39" customFormat="true" ht="12" hidden="false" customHeight="false" outlineLevel="0" collapsed="false">
      <c r="A1660" s="34" t="s">
        <v>256</v>
      </c>
      <c r="B1660" s="34" t="s">
        <v>805</v>
      </c>
      <c r="C1660" s="35" t="n">
        <v>97</v>
      </c>
      <c r="D1660" s="35" t="s">
        <v>59</v>
      </c>
      <c r="E1660" s="35"/>
      <c r="F1660" s="36" t="n">
        <f aca="false">G1660/1.19</f>
        <v>8201.68067226891</v>
      </c>
      <c r="G1660" s="37" t="n">
        <v>9760</v>
      </c>
      <c r="H1660" s="38" t="s">
        <v>681</v>
      </c>
    </row>
    <row r="1661" s="39" customFormat="true" ht="12" hidden="false" customHeight="false" outlineLevel="0" collapsed="false">
      <c r="A1661" s="34" t="s">
        <v>256</v>
      </c>
      <c r="B1661" s="34" t="s">
        <v>808</v>
      </c>
      <c r="C1661" s="35" t="n">
        <v>97</v>
      </c>
      <c r="D1661" s="35" t="s">
        <v>79</v>
      </c>
      <c r="E1661" s="35"/>
      <c r="F1661" s="36" t="n">
        <f aca="false">G1661/1.19</f>
        <v>12377.3109243697</v>
      </c>
      <c r="G1661" s="37" t="n">
        <v>14729</v>
      </c>
      <c r="H1661" s="38" t="s">
        <v>681</v>
      </c>
    </row>
    <row r="1662" s="39" customFormat="true" ht="12" hidden="false" customHeight="false" outlineLevel="0" collapsed="false">
      <c r="A1662" s="34" t="s">
        <v>106</v>
      </c>
      <c r="B1662" s="34" t="s">
        <v>802</v>
      </c>
      <c r="C1662" s="35" t="n">
        <v>100</v>
      </c>
      <c r="D1662" s="35" t="s">
        <v>53</v>
      </c>
      <c r="E1662" s="35"/>
      <c r="F1662" s="55" t="n">
        <f aca="false">G1662/1.19</f>
        <v>7083.19327731093</v>
      </c>
      <c r="G1662" s="37" t="n">
        <v>8429</v>
      </c>
      <c r="H1662" s="38" t="s">
        <v>681</v>
      </c>
    </row>
    <row r="1663" s="39" customFormat="true" ht="12" hidden="false" customHeight="false" outlineLevel="0" collapsed="false">
      <c r="A1663" s="34" t="s">
        <v>308</v>
      </c>
      <c r="B1663" s="34" t="s">
        <v>805</v>
      </c>
      <c r="C1663" s="35" t="n">
        <v>103</v>
      </c>
      <c r="D1663" s="35" t="s">
        <v>59</v>
      </c>
      <c r="E1663" s="35"/>
      <c r="F1663" s="55" t="n">
        <f aca="false">G1663/1.19</f>
        <v>9520.16806722689</v>
      </c>
      <c r="G1663" s="37" t="n">
        <v>11329</v>
      </c>
      <c r="H1663" s="38" t="s">
        <v>681</v>
      </c>
    </row>
    <row r="1664" s="39" customFormat="true" ht="12" hidden="false" customHeight="false" outlineLevel="0" collapsed="false">
      <c r="A1664" s="34" t="s">
        <v>308</v>
      </c>
      <c r="B1664" s="34" t="s">
        <v>808</v>
      </c>
      <c r="C1664" s="35" t="n">
        <v>102</v>
      </c>
      <c r="D1664" s="35" t="s">
        <v>59</v>
      </c>
      <c r="E1664" s="35"/>
      <c r="F1664" s="55" t="n">
        <f aca="false">G1664/1.19</f>
        <v>9520.16806722689</v>
      </c>
      <c r="G1664" s="37" t="n">
        <v>11329</v>
      </c>
      <c r="H1664" s="38" t="s">
        <v>681</v>
      </c>
    </row>
    <row r="1665" s="39" customFormat="true" ht="12" hidden="false" customHeight="false" outlineLevel="0" collapsed="false">
      <c r="A1665" s="34" t="s">
        <v>175</v>
      </c>
      <c r="B1665" s="34" t="s">
        <v>802</v>
      </c>
      <c r="C1665" s="35" t="n">
        <v>104</v>
      </c>
      <c r="D1665" s="35" t="s">
        <v>53</v>
      </c>
      <c r="E1665" s="35"/>
      <c r="F1665" s="55" t="n">
        <f aca="false">G1665/1.19</f>
        <v>7402.52100840336</v>
      </c>
      <c r="G1665" s="37" t="n">
        <v>8809</v>
      </c>
      <c r="H1665" s="38" t="s">
        <v>681</v>
      </c>
    </row>
    <row r="1666" s="39" customFormat="true" ht="12" hidden="false" customHeight="false" outlineLevel="0" collapsed="false">
      <c r="A1666" s="34" t="s">
        <v>175</v>
      </c>
      <c r="B1666" s="34" t="s">
        <v>805</v>
      </c>
      <c r="C1666" s="35" t="n">
        <v>104</v>
      </c>
      <c r="D1666" s="35" t="s">
        <v>59</v>
      </c>
      <c r="E1666" s="35"/>
      <c r="F1666" s="55" t="n">
        <f aca="false">G1666/1.19</f>
        <v>7915.96638655462</v>
      </c>
      <c r="G1666" s="37" t="n">
        <v>9420</v>
      </c>
      <c r="H1666" s="38" t="s">
        <v>681</v>
      </c>
    </row>
    <row r="1667" s="39" customFormat="true" ht="12" hidden="false" customHeight="false" outlineLevel="0" collapsed="false">
      <c r="A1667" s="34" t="s">
        <v>175</v>
      </c>
      <c r="B1667" s="34" t="s">
        <v>807</v>
      </c>
      <c r="C1667" s="35" t="n">
        <v>110</v>
      </c>
      <c r="D1667" s="35" t="s">
        <v>30</v>
      </c>
      <c r="E1667" s="35"/>
      <c r="F1667" s="55" t="n">
        <f aca="false">G1667/1.19</f>
        <v>7041.17647058824</v>
      </c>
      <c r="G1667" s="37" t="n">
        <v>8379</v>
      </c>
      <c r="H1667" s="38" t="s">
        <v>681</v>
      </c>
    </row>
    <row r="1668" s="39" customFormat="true" ht="12" hidden="false" customHeight="false" outlineLevel="0" collapsed="false">
      <c r="A1668" s="34" t="s">
        <v>176</v>
      </c>
      <c r="B1668" s="34" t="s">
        <v>802</v>
      </c>
      <c r="C1668" s="35" t="n">
        <v>105</v>
      </c>
      <c r="D1668" s="35" t="s">
        <v>53</v>
      </c>
      <c r="E1668" s="35"/>
      <c r="F1668" s="36" t="n">
        <f aca="false">G1668/1.19</f>
        <v>5915.96638655462</v>
      </c>
      <c r="G1668" s="51" t="n">
        <v>7040</v>
      </c>
      <c r="H1668" s="38" t="s">
        <v>681</v>
      </c>
    </row>
    <row r="1669" s="39" customFormat="true" ht="12" hidden="false" customHeight="false" outlineLevel="0" collapsed="false">
      <c r="A1669" s="34" t="s">
        <v>310</v>
      </c>
      <c r="B1669" s="34" t="s">
        <v>802</v>
      </c>
      <c r="C1669" s="35" t="n">
        <v>105</v>
      </c>
      <c r="D1669" s="35" t="s">
        <v>36</v>
      </c>
      <c r="E1669" s="35"/>
      <c r="F1669" s="55" t="n">
        <f aca="false">G1669/1.19</f>
        <v>5041.17647058824</v>
      </c>
      <c r="G1669" s="37" t="n">
        <v>5999</v>
      </c>
      <c r="H1669" s="38" t="s">
        <v>681</v>
      </c>
    </row>
    <row r="1670" s="39" customFormat="true" ht="12" hidden="false" customHeight="false" outlineLevel="0" collapsed="false">
      <c r="A1670" s="34" t="s">
        <v>310</v>
      </c>
      <c r="B1670" s="34" t="s">
        <v>803</v>
      </c>
      <c r="C1670" s="35" t="n">
        <v>109</v>
      </c>
      <c r="D1670" s="35" t="s">
        <v>36</v>
      </c>
      <c r="E1670" s="35"/>
      <c r="F1670" s="55" t="n">
        <f aca="false">G1670/1.19</f>
        <v>5041.17647058824</v>
      </c>
      <c r="G1670" s="37" t="n">
        <v>5999</v>
      </c>
      <c r="H1670" s="38" t="s">
        <v>681</v>
      </c>
    </row>
    <row r="1671" s="39" customFormat="true" ht="12" hidden="false" customHeight="false" outlineLevel="0" collapsed="false">
      <c r="A1671" s="34" t="s">
        <v>548</v>
      </c>
      <c r="B1671" s="34" t="s">
        <v>802</v>
      </c>
      <c r="C1671" s="35" t="n">
        <v>109</v>
      </c>
      <c r="D1671" s="35" t="s">
        <v>36</v>
      </c>
      <c r="E1671" s="35"/>
      <c r="F1671" s="55" t="n">
        <f aca="false">G1671/1.19</f>
        <v>6478.99159663866</v>
      </c>
      <c r="G1671" s="37" t="n">
        <v>7710</v>
      </c>
      <c r="H1671" s="38" t="s">
        <v>681</v>
      </c>
    </row>
    <row r="1672" s="39" customFormat="true" ht="12" hidden="false" customHeight="false" outlineLevel="0" collapsed="false">
      <c r="A1672" s="34" t="s">
        <v>311</v>
      </c>
      <c r="B1672" s="34" t="s">
        <v>804</v>
      </c>
      <c r="C1672" s="35" t="n">
        <v>120</v>
      </c>
      <c r="D1672" s="35" t="s">
        <v>132</v>
      </c>
      <c r="E1672" s="35"/>
      <c r="F1672" s="55" t="n">
        <f aca="false">G1672/1.19</f>
        <v>7402.52100840336</v>
      </c>
      <c r="G1672" s="37" t="n">
        <v>8809</v>
      </c>
      <c r="H1672" s="38" t="s">
        <v>681</v>
      </c>
    </row>
    <row r="1673" s="39" customFormat="true" ht="12" hidden="false" customHeight="false" outlineLevel="0" collapsed="false">
      <c r="A1673" s="34" t="s">
        <v>809</v>
      </c>
      <c r="B1673" s="34" t="s">
        <v>810</v>
      </c>
      <c r="C1673" s="35" t="n">
        <v>107</v>
      </c>
      <c r="D1673" s="35" t="s">
        <v>53</v>
      </c>
      <c r="E1673" s="35"/>
      <c r="F1673" s="55" t="n">
        <f aca="false">G1673/1.19</f>
        <v>6797.47899159664</v>
      </c>
      <c r="G1673" s="37" t="n">
        <v>8089</v>
      </c>
      <c r="H1673" s="38" t="s">
        <v>681</v>
      </c>
    </row>
    <row r="1674" s="39" customFormat="true" ht="12" hidden="false" customHeight="false" outlineLevel="0" collapsed="false">
      <c r="A1674" s="34" t="s">
        <v>177</v>
      </c>
      <c r="B1674" s="34" t="s">
        <v>802</v>
      </c>
      <c r="C1674" s="35" t="n">
        <v>107</v>
      </c>
      <c r="D1674" s="35" t="s">
        <v>53</v>
      </c>
      <c r="E1674" s="35"/>
      <c r="F1674" s="36" t="n">
        <f aca="false">G1674/1.19</f>
        <v>6125.21008403361</v>
      </c>
      <c r="G1674" s="51" t="n">
        <v>7289</v>
      </c>
      <c r="H1674" s="38" t="s">
        <v>681</v>
      </c>
    </row>
    <row r="1675" s="39" customFormat="true" ht="12" hidden="false" customHeight="false" outlineLevel="0" collapsed="false">
      <c r="A1675" s="34" t="s">
        <v>267</v>
      </c>
      <c r="B1675" s="34" t="s">
        <v>805</v>
      </c>
      <c r="C1675" s="35" t="n">
        <v>99</v>
      </c>
      <c r="D1675" s="35" t="s">
        <v>59</v>
      </c>
      <c r="E1675" s="35"/>
      <c r="F1675" s="55" t="n">
        <f aca="false">G1675/1.19</f>
        <v>10520.1680672269</v>
      </c>
      <c r="G1675" s="37" t="n">
        <v>12519</v>
      </c>
      <c r="H1675" s="38" t="s">
        <v>681</v>
      </c>
    </row>
    <row r="1676" s="39" customFormat="true" ht="12" hidden="false" customHeight="false" outlineLevel="0" collapsed="false">
      <c r="A1676" s="52" t="s">
        <v>811</v>
      </c>
      <c r="B1676" s="52" t="s">
        <v>805</v>
      </c>
      <c r="C1676" s="53" t="n">
        <v>101</v>
      </c>
      <c r="D1676" s="53" t="s">
        <v>59</v>
      </c>
      <c r="E1676" s="53"/>
      <c r="F1676" s="36" t="n">
        <f aca="false">G1676/1.19</f>
        <v>11041.1764705882</v>
      </c>
      <c r="G1676" s="54" t="n">
        <v>13139</v>
      </c>
      <c r="H1676" s="38" t="s">
        <v>681</v>
      </c>
    </row>
    <row r="1677" s="39" customFormat="true" ht="12" hidden="false" customHeight="false" outlineLevel="0" collapsed="false">
      <c r="A1677" s="34" t="s">
        <v>312</v>
      </c>
      <c r="B1677" s="34" t="s">
        <v>805</v>
      </c>
      <c r="C1677" s="35" t="n">
        <v>103</v>
      </c>
      <c r="D1677" s="35" t="s">
        <v>59</v>
      </c>
      <c r="E1677" s="35"/>
      <c r="F1677" s="36" t="n">
        <f aca="false">G1677/1.19</f>
        <v>11201.6806722689</v>
      </c>
      <c r="G1677" s="37" t="n">
        <v>13330</v>
      </c>
      <c r="H1677" s="38" t="s">
        <v>681</v>
      </c>
    </row>
    <row r="1678" s="39" customFormat="true" ht="12" hidden="false" customHeight="false" outlineLevel="0" collapsed="false">
      <c r="A1678" s="34" t="s">
        <v>812</v>
      </c>
      <c r="B1678" s="34" t="s">
        <v>805</v>
      </c>
      <c r="C1678" s="35" t="n">
        <v>109</v>
      </c>
      <c r="D1678" s="35" t="s">
        <v>59</v>
      </c>
      <c r="E1678" s="35"/>
      <c r="F1678" s="36" t="n">
        <f aca="false">G1678/1.19</f>
        <v>11083.1932773109</v>
      </c>
      <c r="G1678" s="37" t="n">
        <v>13189</v>
      </c>
      <c r="H1678" s="38" t="s">
        <v>681</v>
      </c>
    </row>
    <row r="1679" s="39" customFormat="true" ht="12" hidden="false" customHeight="false" outlineLevel="0" collapsed="false">
      <c r="A1679" s="34" t="s">
        <v>178</v>
      </c>
      <c r="B1679" s="34" t="s">
        <v>802</v>
      </c>
      <c r="C1679" s="35" t="n">
        <v>109</v>
      </c>
      <c r="D1679" s="35" t="s">
        <v>53</v>
      </c>
      <c r="E1679" s="35"/>
      <c r="F1679" s="36" t="n">
        <f aca="false">G1679/1.19</f>
        <v>8402.52100840336</v>
      </c>
      <c r="G1679" s="37" t="n">
        <v>9999</v>
      </c>
      <c r="H1679" s="38" t="s">
        <v>681</v>
      </c>
    </row>
    <row r="1680" s="39" customFormat="true" ht="12" hidden="false" customHeight="false" outlineLevel="0" collapsed="false">
      <c r="A1680" s="34" t="s">
        <v>178</v>
      </c>
      <c r="B1680" s="34" t="s">
        <v>730</v>
      </c>
      <c r="C1680" s="35" t="n">
        <v>105</v>
      </c>
      <c r="D1680" s="35" t="s">
        <v>53</v>
      </c>
      <c r="E1680" s="35"/>
      <c r="F1680" s="36" t="n">
        <f aca="false">G1680/1.19</f>
        <v>8201.68067226891</v>
      </c>
      <c r="G1680" s="37" t="n">
        <v>9760</v>
      </c>
      <c r="H1680" s="38" t="s">
        <v>681</v>
      </c>
    </row>
    <row r="1681" s="39" customFormat="true" ht="12" hidden="false" customHeight="false" outlineLevel="0" collapsed="false">
      <c r="A1681" s="34" t="s">
        <v>178</v>
      </c>
      <c r="B1681" s="34" t="s">
        <v>805</v>
      </c>
      <c r="C1681" s="35" t="n">
        <v>109</v>
      </c>
      <c r="D1681" s="35" t="s">
        <v>59</v>
      </c>
      <c r="E1681" s="35"/>
      <c r="F1681" s="36" t="n">
        <f aca="false">G1681/1.19</f>
        <v>9117.64705882353</v>
      </c>
      <c r="G1681" s="37" t="n">
        <v>10850</v>
      </c>
      <c r="H1681" s="38" t="s">
        <v>681</v>
      </c>
    </row>
    <row r="1682" s="39" customFormat="true" ht="12" hidden="false" customHeight="false" outlineLevel="0" collapsed="false">
      <c r="A1682" s="34" t="s">
        <v>178</v>
      </c>
      <c r="B1682" s="34" t="s">
        <v>808</v>
      </c>
      <c r="C1682" s="35" t="n">
        <v>104</v>
      </c>
      <c r="D1682" s="35" t="s">
        <v>59</v>
      </c>
      <c r="E1682" s="35"/>
      <c r="F1682" s="36" t="n">
        <f aca="false">G1682/1.19</f>
        <v>8915.96638655462</v>
      </c>
      <c r="G1682" s="37" t="n">
        <v>10610</v>
      </c>
      <c r="H1682" s="38" t="s">
        <v>681</v>
      </c>
    </row>
    <row r="1683" s="39" customFormat="true" ht="12" hidden="false" customHeight="false" outlineLevel="0" collapsed="false">
      <c r="A1683" s="34" t="s">
        <v>561</v>
      </c>
      <c r="B1683" s="34" t="s">
        <v>802</v>
      </c>
      <c r="C1683" s="35" t="n">
        <v>111</v>
      </c>
      <c r="D1683" s="35" t="s">
        <v>53</v>
      </c>
      <c r="E1683" s="35"/>
      <c r="F1683" s="36" t="n">
        <f aca="false">G1683/1.19</f>
        <v>11276.4705882353</v>
      </c>
      <c r="G1683" s="37" t="n">
        <v>13419</v>
      </c>
      <c r="H1683" s="38" t="s">
        <v>681</v>
      </c>
    </row>
    <row r="1684" s="39" customFormat="true" ht="12" hidden="false" customHeight="false" outlineLevel="0" collapsed="false">
      <c r="A1684" s="34" t="s">
        <v>179</v>
      </c>
      <c r="B1684" s="34" t="s">
        <v>803</v>
      </c>
      <c r="C1684" s="35" t="n">
        <v>109</v>
      </c>
      <c r="D1684" s="35" t="s">
        <v>36</v>
      </c>
      <c r="E1684" s="35"/>
      <c r="F1684" s="55" t="n">
        <f aca="false">G1684/1.19</f>
        <v>6881.51260504202</v>
      </c>
      <c r="G1684" s="37" t="n">
        <v>8189</v>
      </c>
      <c r="H1684" s="38" t="s">
        <v>681</v>
      </c>
    </row>
    <row r="1685" s="39" customFormat="true" ht="12" hidden="false" customHeight="false" outlineLevel="0" collapsed="false">
      <c r="A1685" s="34" t="s">
        <v>179</v>
      </c>
      <c r="B1685" s="34" t="s">
        <v>802</v>
      </c>
      <c r="C1685" s="35" t="n">
        <v>109</v>
      </c>
      <c r="D1685" s="35" t="s">
        <v>53</v>
      </c>
      <c r="E1685" s="35"/>
      <c r="F1685" s="55" t="n">
        <f aca="false">G1685/1.19</f>
        <v>6881.51260504202</v>
      </c>
      <c r="G1685" s="37" t="n">
        <v>8189</v>
      </c>
      <c r="H1685" s="38" t="s">
        <v>681</v>
      </c>
    </row>
    <row r="1686" s="39" customFormat="true" ht="12" hidden="false" customHeight="false" outlineLevel="0" collapsed="false">
      <c r="A1686" s="34" t="s">
        <v>565</v>
      </c>
      <c r="B1686" s="34" t="s">
        <v>802</v>
      </c>
      <c r="C1686" s="35" t="n">
        <v>110</v>
      </c>
      <c r="D1686" s="35" t="s">
        <v>36</v>
      </c>
      <c r="E1686" s="35"/>
      <c r="F1686" s="55" t="n">
        <f aca="false">G1686/1.19</f>
        <v>5562.18487394958</v>
      </c>
      <c r="G1686" s="37" t="n">
        <v>6619</v>
      </c>
      <c r="H1686" s="38" t="s">
        <v>681</v>
      </c>
    </row>
    <row r="1687" s="39" customFormat="true" ht="12" hidden="false" customHeight="false" outlineLevel="0" collapsed="false">
      <c r="A1687" s="34" t="s">
        <v>180</v>
      </c>
      <c r="B1687" s="34" t="s">
        <v>802</v>
      </c>
      <c r="C1687" s="35" t="n">
        <v>112</v>
      </c>
      <c r="D1687" s="35" t="s">
        <v>53</v>
      </c>
      <c r="E1687" s="35"/>
      <c r="F1687" s="36" t="n">
        <f aca="false">G1687/1.19</f>
        <v>6000</v>
      </c>
      <c r="G1687" s="51" t="n">
        <v>7140</v>
      </c>
      <c r="H1687" s="38" t="s">
        <v>681</v>
      </c>
    </row>
    <row r="1688" s="39" customFormat="true" ht="12" hidden="false" customHeight="false" outlineLevel="0" collapsed="false">
      <c r="A1688" s="34" t="s">
        <v>316</v>
      </c>
      <c r="B1688" s="34" t="s">
        <v>803</v>
      </c>
      <c r="C1688" s="35" t="n">
        <v>112</v>
      </c>
      <c r="D1688" s="35" t="s">
        <v>36</v>
      </c>
      <c r="E1688" s="35"/>
      <c r="F1688" s="36" t="n">
        <f aca="false">G1688/1.19</f>
        <v>6797.47899159664</v>
      </c>
      <c r="G1688" s="51" t="n">
        <v>8089</v>
      </c>
      <c r="H1688" s="38" t="s">
        <v>681</v>
      </c>
    </row>
    <row r="1689" s="39" customFormat="true" ht="12" hidden="false" customHeight="false" outlineLevel="0" collapsed="false">
      <c r="A1689" s="34" t="s">
        <v>316</v>
      </c>
      <c r="B1689" s="34" t="s">
        <v>802</v>
      </c>
      <c r="C1689" s="35" t="n">
        <v>112</v>
      </c>
      <c r="D1689" s="35" t="s">
        <v>53</v>
      </c>
      <c r="E1689" s="35"/>
      <c r="F1689" s="36" t="n">
        <f aca="false">G1689/1.19</f>
        <v>6797.47899159664</v>
      </c>
      <c r="G1689" s="51" t="n">
        <v>8089</v>
      </c>
      <c r="H1689" s="38" t="s">
        <v>681</v>
      </c>
    </row>
    <row r="1690" s="39" customFormat="true" ht="12" hidden="false" customHeight="false" outlineLevel="0" collapsed="false">
      <c r="A1690" s="34" t="s">
        <v>672</v>
      </c>
      <c r="B1690" s="34" t="s">
        <v>813</v>
      </c>
      <c r="C1690" s="35" t="n">
        <v>113</v>
      </c>
      <c r="D1690" s="35" t="s">
        <v>53</v>
      </c>
      <c r="E1690" s="35"/>
      <c r="F1690" s="36" t="n">
        <f aca="false">G1690/1.19</f>
        <v>6881.51260504202</v>
      </c>
      <c r="G1690" s="51" t="n">
        <v>8189</v>
      </c>
      <c r="H1690" s="38" t="s">
        <v>681</v>
      </c>
    </row>
    <row r="1691" s="39" customFormat="true" ht="12" hidden="false" customHeight="false" outlineLevel="0" collapsed="false">
      <c r="A1691" s="52" t="s">
        <v>317</v>
      </c>
      <c r="B1691" s="52" t="s">
        <v>805</v>
      </c>
      <c r="C1691" s="53" t="n">
        <v>102</v>
      </c>
      <c r="D1691" s="53" t="s">
        <v>79</v>
      </c>
      <c r="E1691" s="53"/>
      <c r="F1691" s="36" t="n">
        <f aca="false">G1691/1.19</f>
        <v>11201.6806722689</v>
      </c>
      <c r="G1691" s="54" t="n">
        <v>13330</v>
      </c>
      <c r="H1691" s="38" t="s">
        <v>681</v>
      </c>
    </row>
    <row r="1692" s="39" customFormat="true" ht="12" hidden="false" customHeight="false" outlineLevel="0" collapsed="false">
      <c r="A1692" s="52" t="s">
        <v>317</v>
      </c>
      <c r="B1692" s="52" t="s">
        <v>805</v>
      </c>
      <c r="C1692" s="53" t="n">
        <v>106</v>
      </c>
      <c r="D1692" s="53" t="s">
        <v>93</v>
      </c>
      <c r="E1692" s="53"/>
      <c r="F1692" s="36" t="n">
        <f aca="false">G1692/1.19</f>
        <v>11596.6386554622</v>
      </c>
      <c r="G1692" s="54" t="n">
        <v>13800</v>
      </c>
      <c r="H1692" s="38" t="s">
        <v>681</v>
      </c>
    </row>
    <row r="1693" s="39" customFormat="true" ht="12" hidden="false" customHeight="false" outlineLevel="0" collapsed="false">
      <c r="A1693" s="34" t="s">
        <v>318</v>
      </c>
      <c r="B1693" s="34" t="s">
        <v>805</v>
      </c>
      <c r="C1693" s="35" t="n">
        <v>108</v>
      </c>
      <c r="D1693" s="35" t="s">
        <v>93</v>
      </c>
      <c r="E1693" s="35"/>
      <c r="F1693" s="55" t="n">
        <f aca="false">G1693/1.19</f>
        <v>12201.6806722689</v>
      </c>
      <c r="G1693" s="37" t="n">
        <v>14520</v>
      </c>
      <c r="H1693" s="38" t="s">
        <v>681</v>
      </c>
    </row>
    <row r="1694" s="39" customFormat="true" ht="12" hidden="false" customHeight="false" outlineLevel="0" collapsed="false">
      <c r="A1694" s="52" t="s">
        <v>319</v>
      </c>
      <c r="B1694" s="52" t="s">
        <v>805</v>
      </c>
      <c r="C1694" s="53" t="n">
        <v>109</v>
      </c>
      <c r="D1694" s="53" t="s">
        <v>59</v>
      </c>
      <c r="E1694" s="53"/>
      <c r="F1694" s="36" t="n">
        <f aca="false">G1694/1.19</f>
        <v>9797.47899159664</v>
      </c>
      <c r="G1694" s="54" t="n">
        <v>11659</v>
      </c>
      <c r="H1694" s="38" t="s">
        <v>681</v>
      </c>
    </row>
    <row r="1695" s="39" customFormat="true" ht="12" hidden="false" customHeight="false" outlineLevel="0" collapsed="false">
      <c r="A1695" s="34" t="s">
        <v>574</v>
      </c>
      <c r="B1695" s="34" t="s">
        <v>810</v>
      </c>
      <c r="C1695" s="35" t="n">
        <v>113</v>
      </c>
      <c r="D1695" s="35" t="s">
        <v>53</v>
      </c>
      <c r="E1695" s="35"/>
      <c r="F1695" s="55" t="n">
        <f aca="false">G1695/1.19</f>
        <v>10402.5210084034</v>
      </c>
      <c r="G1695" s="37" t="n">
        <v>12379</v>
      </c>
      <c r="H1695" s="38" t="s">
        <v>681</v>
      </c>
    </row>
    <row r="1696" s="39" customFormat="true" ht="12" hidden="false" customHeight="false" outlineLevel="0" collapsed="false">
      <c r="A1696" s="34" t="s">
        <v>577</v>
      </c>
      <c r="B1696" s="34" t="s">
        <v>807</v>
      </c>
      <c r="C1696" s="35" t="n">
        <v>115</v>
      </c>
      <c r="D1696" s="35" t="s">
        <v>53</v>
      </c>
      <c r="E1696" s="35"/>
      <c r="F1696" s="55" t="n">
        <f aca="false">G1696/1.19</f>
        <v>7201.68067226891</v>
      </c>
      <c r="G1696" s="37" t="n">
        <v>8570</v>
      </c>
      <c r="H1696" s="38" t="s">
        <v>681</v>
      </c>
    </row>
    <row r="1697" s="39" customFormat="true" ht="12" hidden="false" customHeight="false" outlineLevel="0" collapsed="false">
      <c r="A1697" s="34" t="s">
        <v>320</v>
      </c>
      <c r="B1697" s="34" t="s">
        <v>802</v>
      </c>
      <c r="C1697" s="35" t="n">
        <v>114</v>
      </c>
      <c r="D1697" s="35" t="s">
        <v>53</v>
      </c>
      <c r="E1697" s="35"/>
      <c r="F1697" s="36" t="n">
        <f aca="false">G1697/1.19</f>
        <v>7478.99159663866</v>
      </c>
      <c r="G1697" s="51" t="n">
        <v>8900</v>
      </c>
      <c r="H1697" s="38" t="s">
        <v>681</v>
      </c>
    </row>
    <row r="1698" s="39" customFormat="true" ht="12" hidden="false" customHeight="false" outlineLevel="0" collapsed="false">
      <c r="A1698" s="52" t="s">
        <v>814</v>
      </c>
      <c r="B1698" s="52" t="s">
        <v>805</v>
      </c>
      <c r="C1698" s="53" t="n">
        <v>101</v>
      </c>
      <c r="D1698" s="53" t="s">
        <v>79</v>
      </c>
      <c r="E1698" s="53"/>
      <c r="F1698" s="36" t="n">
        <f aca="false">G1698/1.19</f>
        <v>14000</v>
      </c>
      <c r="G1698" s="54" t="n">
        <v>16660</v>
      </c>
      <c r="H1698" s="38" t="s">
        <v>681</v>
      </c>
    </row>
    <row r="1699" s="39" customFormat="true" ht="12" hidden="false" customHeight="false" outlineLevel="0" collapsed="false">
      <c r="A1699" s="52" t="s">
        <v>815</v>
      </c>
      <c r="B1699" s="52" t="s">
        <v>805</v>
      </c>
      <c r="C1699" s="53" t="n">
        <v>102</v>
      </c>
      <c r="D1699" s="53" t="s">
        <v>79</v>
      </c>
      <c r="E1699" s="53"/>
      <c r="F1699" s="36" t="n">
        <f aca="false">G1699/1.19</f>
        <v>17000</v>
      </c>
      <c r="G1699" s="54" t="n">
        <v>20230</v>
      </c>
      <c r="H1699" s="38" t="s">
        <v>681</v>
      </c>
    </row>
    <row r="1700" s="39" customFormat="true" ht="12" hidden="false" customHeight="false" outlineLevel="0" collapsed="false">
      <c r="A1700" s="34" t="s">
        <v>816</v>
      </c>
      <c r="B1700" s="34" t="s">
        <v>805</v>
      </c>
      <c r="C1700" s="35" t="n">
        <v>107</v>
      </c>
      <c r="D1700" s="35" t="s">
        <v>59</v>
      </c>
      <c r="E1700" s="35"/>
      <c r="F1700" s="55" t="n">
        <f aca="false">G1700/1.19</f>
        <v>11797.4789915966</v>
      </c>
      <c r="G1700" s="37" t="n">
        <v>14039</v>
      </c>
      <c r="H1700" s="38" t="s">
        <v>681</v>
      </c>
    </row>
    <row r="1701" s="39" customFormat="true" ht="12" hidden="false" customHeight="false" outlineLevel="0" collapsed="false">
      <c r="A1701" s="34" t="s">
        <v>321</v>
      </c>
      <c r="B1701" s="34" t="s">
        <v>805</v>
      </c>
      <c r="C1701" s="35" t="n">
        <v>109</v>
      </c>
      <c r="D1701" s="35" t="s">
        <v>79</v>
      </c>
      <c r="E1701" s="35"/>
      <c r="F1701" s="36" t="n">
        <f aca="false">G1701/1.19</f>
        <v>10000</v>
      </c>
      <c r="G1701" s="37" t="n">
        <v>11900</v>
      </c>
      <c r="H1701" s="38" t="s">
        <v>681</v>
      </c>
    </row>
    <row r="1702" s="39" customFormat="true" ht="12" hidden="false" customHeight="false" outlineLevel="0" collapsed="false">
      <c r="A1702" s="34" t="s">
        <v>817</v>
      </c>
      <c r="B1702" s="34" t="s">
        <v>805</v>
      </c>
      <c r="C1702" s="35" t="n">
        <v>114</v>
      </c>
      <c r="D1702" s="35" t="s">
        <v>59</v>
      </c>
      <c r="E1702" s="35"/>
      <c r="F1702" s="36" t="n">
        <f aca="false">G1702/1.19</f>
        <v>12000</v>
      </c>
      <c r="G1702" s="37" t="n">
        <v>14280</v>
      </c>
      <c r="H1702" s="38" t="s">
        <v>681</v>
      </c>
    </row>
    <row r="1703" s="39" customFormat="true" ht="12" hidden="false" customHeight="false" outlineLevel="0" collapsed="false">
      <c r="A1703" s="34" t="s">
        <v>580</v>
      </c>
      <c r="B1703" s="34" t="s">
        <v>805</v>
      </c>
      <c r="C1703" s="35" t="n">
        <v>116</v>
      </c>
      <c r="D1703" s="35" t="s">
        <v>59</v>
      </c>
      <c r="E1703" s="35"/>
      <c r="F1703" s="55" t="n">
        <f aca="false">G1703/1.19</f>
        <v>10797.4789915966</v>
      </c>
      <c r="G1703" s="37" t="n">
        <v>12849</v>
      </c>
      <c r="H1703" s="38" t="s">
        <v>681</v>
      </c>
    </row>
    <row r="1704" s="39" customFormat="true" ht="12" hidden="false" customHeight="false" outlineLevel="0" collapsed="false">
      <c r="A1704" s="52" t="s">
        <v>322</v>
      </c>
      <c r="B1704" s="52" t="s">
        <v>805</v>
      </c>
      <c r="C1704" s="53" t="n">
        <v>103</v>
      </c>
      <c r="D1704" s="53" t="s">
        <v>93</v>
      </c>
      <c r="E1704" s="53"/>
      <c r="F1704" s="36" t="n">
        <f aca="false">G1704/1.19</f>
        <v>18000</v>
      </c>
      <c r="G1704" s="54" t="n">
        <v>21420</v>
      </c>
      <c r="H1704" s="38" t="s">
        <v>681</v>
      </c>
    </row>
    <row r="1705" s="39" customFormat="true" ht="12" hidden="false" customHeight="false" outlineLevel="0" collapsed="false">
      <c r="A1705" s="52" t="s">
        <v>325</v>
      </c>
      <c r="B1705" s="52" t="s">
        <v>805</v>
      </c>
      <c r="C1705" s="53" t="n">
        <v>106</v>
      </c>
      <c r="D1705" s="53" t="s">
        <v>79</v>
      </c>
      <c r="E1705" s="53"/>
      <c r="F1705" s="36" t="n">
        <f aca="false">G1705/1.19</f>
        <v>13000</v>
      </c>
      <c r="G1705" s="54" t="n">
        <v>15470</v>
      </c>
      <c r="H1705" s="38" t="s">
        <v>681</v>
      </c>
    </row>
    <row r="1706" s="39" customFormat="true" ht="12" hidden="false" customHeight="false" outlineLevel="0" collapsed="false">
      <c r="A1706" s="34" t="s">
        <v>818</v>
      </c>
      <c r="B1706" s="34" t="s">
        <v>803</v>
      </c>
      <c r="C1706" s="35" t="n">
        <v>109</v>
      </c>
      <c r="D1706" s="35" t="s">
        <v>189</v>
      </c>
      <c r="E1706" s="35"/>
      <c r="F1706" s="55" t="n">
        <f aca="false">G1706/1.19</f>
        <v>6000</v>
      </c>
      <c r="G1706" s="37" t="n">
        <v>7140</v>
      </c>
      <c r="H1706" s="38" t="s">
        <v>681</v>
      </c>
    </row>
    <row r="1707" s="39" customFormat="true" ht="12" hidden="false" customHeight="false" outlineLevel="0" collapsed="false">
      <c r="A1707" s="52" t="s">
        <v>591</v>
      </c>
      <c r="B1707" s="52" t="s">
        <v>805</v>
      </c>
      <c r="C1707" s="53" t="n">
        <v>104</v>
      </c>
      <c r="D1707" s="53" t="s">
        <v>79</v>
      </c>
      <c r="E1707" s="53"/>
      <c r="F1707" s="36" t="n">
        <f aca="false">G1707/1.19</f>
        <v>15201.6806722689</v>
      </c>
      <c r="G1707" s="54" t="n">
        <v>18090</v>
      </c>
      <c r="H1707" s="38" t="s">
        <v>681</v>
      </c>
    </row>
    <row r="1708" s="39" customFormat="true" ht="12" hidden="false" customHeight="false" outlineLevel="0" collapsed="false">
      <c r="A1708" s="34" t="s">
        <v>819</v>
      </c>
      <c r="B1708" s="34" t="s">
        <v>804</v>
      </c>
      <c r="C1708" s="35" t="n">
        <v>108</v>
      </c>
      <c r="D1708" s="35" t="s">
        <v>161</v>
      </c>
      <c r="E1708" s="35"/>
      <c r="F1708" s="55" t="n">
        <f aca="false">G1708/1.19</f>
        <v>6722.68907563025</v>
      </c>
      <c r="G1708" s="37" t="n">
        <v>8000</v>
      </c>
      <c r="H1708" s="38" t="s">
        <v>681</v>
      </c>
    </row>
    <row r="1709" s="39" customFormat="true" ht="12" hidden="false" customHeight="false" outlineLevel="0" collapsed="false">
      <c r="A1709" s="34" t="s">
        <v>820</v>
      </c>
      <c r="B1709" s="34" t="s">
        <v>804</v>
      </c>
      <c r="C1709" s="35" t="n">
        <v>116</v>
      </c>
      <c r="D1709" s="35" t="s">
        <v>161</v>
      </c>
      <c r="E1709" s="35"/>
      <c r="F1709" s="55" t="n">
        <f aca="false">G1709/1.19</f>
        <v>7041.17647058824</v>
      </c>
      <c r="G1709" s="37" t="n">
        <v>8379</v>
      </c>
      <c r="H1709" s="38" t="s">
        <v>681</v>
      </c>
    </row>
    <row r="1710" s="39" customFormat="true" ht="12" hidden="false" customHeight="false" outlineLevel="0" collapsed="false">
      <c r="A1710" s="34" t="s">
        <v>820</v>
      </c>
      <c r="B1710" s="34" t="s">
        <v>821</v>
      </c>
      <c r="C1710" s="35" t="n">
        <v>108</v>
      </c>
      <c r="D1710" s="35" t="s">
        <v>161</v>
      </c>
      <c r="E1710" s="35"/>
      <c r="F1710" s="55" t="n">
        <f aca="false">G1710/1.19</f>
        <v>7041.17647058824</v>
      </c>
      <c r="G1710" s="37" t="n">
        <v>8379</v>
      </c>
      <c r="H1710" s="38" t="s">
        <v>681</v>
      </c>
    </row>
    <row r="1711" s="39" customFormat="true" ht="12" hidden="false" customHeight="false" outlineLevel="0" collapsed="false">
      <c r="A1711" s="34" t="s">
        <v>822</v>
      </c>
      <c r="B1711" s="34" t="s">
        <v>823</v>
      </c>
      <c r="C1711" s="35" t="n">
        <v>72</v>
      </c>
      <c r="D1711" s="35" t="s">
        <v>189</v>
      </c>
      <c r="E1711" s="35"/>
      <c r="F1711" s="66" t="n">
        <f aca="false">G1711/1.19</f>
        <v>1554.6218487395</v>
      </c>
      <c r="G1711" s="37" t="n">
        <v>1850</v>
      </c>
      <c r="H1711" s="38" t="s">
        <v>824</v>
      </c>
    </row>
    <row r="1712" s="39" customFormat="true" ht="12" hidden="false" customHeight="false" outlineLevel="0" collapsed="false">
      <c r="A1712" s="34" t="s">
        <v>40</v>
      </c>
      <c r="B1712" s="34" t="s">
        <v>825</v>
      </c>
      <c r="C1712" s="35" t="n">
        <v>71</v>
      </c>
      <c r="D1712" s="35" t="s">
        <v>36</v>
      </c>
      <c r="E1712" s="35"/>
      <c r="F1712" s="66" t="n">
        <f aca="false">G1712/1.19</f>
        <v>1477.31092436975</v>
      </c>
      <c r="G1712" s="51" t="n">
        <v>1758</v>
      </c>
      <c r="H1712" s="38" t="s">
        <v>824</v>
      </c>
    </row>
    <row r="1713" s="39" customFormat="true" ht="12" hidden="false" customHeight="false" outlineLevel="0" collapsed="false">
      <c r="A1713" s="34" t="s">
        <v>40</v>
      </c>
      <c r="B1713" s="34" t="s">
        <v>826</v>
      </c>
      <c r="C1713" s="35" t="n">
        <v>71</v>
      </c>
      <c r="D1713" s="35" t="s">
        <v>36</v>
      </c>
      <c r="E1713" s="35"/>
      <c r="F1713" s="66" t="n">
        <f aca="false">G1713/1.19</f>
        <v>1477.31092436975</v>
      </c>
      <c r="G1713" s="51" t="n">
        <v>1758</v>
      </c>
      <c r="H1713" s="38" t="s">
        <v>824</v>
      </c>
    </row>
    <row r="1714" s="39" customFormat="true" ht="12" hidden="false" customHeight="false" outlineLevel="0" collapsed="false">
      <c r="A1714" s="34" t="s">
        <v>41</v>
      </c>
      <c r="B1714" s="34" t="s">
        <v>825</v>
      </c>
      <c r="C1714" s="35" t="n">
        <v>75</v>
      </c>
      <c r="D1714" s="35" t="s">
        <v>36</v>
      </c>
      <c r="E1714" s="35"/>
      <c r="F1714" s="66" t="n">
        <f aca="false">G1714/1.19</f>
        <v>1398.31932773109</v>
      </c>
      <c r="G1714" s="37" t="n">
        <v>1664</v>
      </c>
      <c r="H1714" s="38" t="s">
        <v>824</v>
      </c>
    </row>
    <row r="1715" s="39" customFormat="true" ht="12" hidden="false" customHeight="false" outlineLevel="0" collapsed="false">
      <c r="A1715" s="34" t="s">
        <v>41</v>
      </c>
      <c r="B1715" s="34" t="s">
        <v>826</v>
      </c>
      <c r="C1715" s="35" t="n">
        <v>75</v>
      </c>
      <c r="D1715" s="35" t="s">
        <v>36</v>
      </c>
      <c r="E1715" s="35"/>
      <c r="F1715" s="66" t="n">
        <f aca="false">G1715/1.19</f>
        <v>1398.31932773109</v>
      </c>
      <c r="G1715" s="37" t="n">
        <v>1664</v>
      </c>
      <c r="H1715" s="38" t="s">
        <v>824</v>
      </c>
    </row>
    <row r="1716" s="39" customFormat="true" ht="12" hidden="false" customHeight="false" outlineLevel="0" collapsed="false">
      <c r="A1716" s="34" t="s">
        <v>203</v>
      </c>
      <c r="B1716" s="34" t="s">
        <v>827</v>
      </c>
      <c r="C1716" s="35" t="n">
        <v>75</v>
      </c>
      <c r="D1716" s="35" t="s">
        <v>36</v>
      </c>
      <c r="E1716" s="35"/>
      <c r="F1716" s="66" t="n">
        <f aca="false">G1716/1.19</f>
        <v>1966.38655462185</v>
      </c>
      <c r="G1716" s="37" t="n">
        <v>2340</v>
      </c>
      <c r="H1716" s="38" t="s">
        <v>824</v>
      </c>
    </row>
    <row r="1717" s="39" customFormat="true" ht="12" hidden="false" customHeight="false" outlineLevel="0" collapsed="false">
      <c r="A1717" s="34" t="s">
        <v>43</v>
      </c>
      <c r="B1717" s="34" t="s">
        <v>825</v>
      </c>
      <c r="C1717" s="35" t="n">
        <v>75</v>
      </c>
      <c r="D1717" s="35" t="s">
        <v>36</v>
      </c>
      <c r="E1717" s="35"/>
      <c r="F1717" s="66" t="n">
        <f aca="false">G1717/1.19</f>
        <v>1516.80672268908</v>
      </c>
      <c r="G1717" s="51" t="n">
        <v>1805</v>
      </c>
      <c r="H1717" s="38" t="s">
        <v>824</v>
      </c>
    </row>
    <row r="1718" s="39" customFormat="true" ht="12" hidden="false" customHeight="false" outlineLevel="0" collapsed="false">
      <c r="A1718" s="34" t="s">
        <v>43</v>
      </c>
      <c r="B1718" s="34" t="s">
        <v>826</v>
      </c>
      <c r="C1718" s="35" t="n">
        <v>75</v>
      </c>
      <c r="D1718" s="35" t="s">
        <v>36</v>
      </c>
      <c r="E1718" s="35"/>
      <c r="F1718" s="66" t="n">
        <f aca="false">G1718/1.19</f>
        <v>1516.80672268908</v>
      </c>
      <c r="G1718" s="51" t="n">
        <v>1805</v>
      </c>
      <c r="H1718" s="38" t="s">
        <v>824</v>
      </c>
    </row>
    <row r="1719" s="39" customFormat="true" ht="12.75" hidden="false" customHeight="true" outlineLevel="0" collapsed="false">
      <c r="A1719" s="34" t="s">
        <v>44</v>
      </c>
      <c r="B1719" s="34" t="s">
        <v>825</v>
      </c>
      <c r="C1719" s="35" t="n">
        <v>79</v>
      </c>
      <c r="D1719" s="35" t="s">
        <v>36</v>
      </c>
      <c r="E1719" s="35"/>
      <c r="F1719" s="66" t="n">
        <f aca="false">G1719/1.19</f>
        <v>1537.81512605042</v>
      </c>
      <c r="G1719" s="37" t="n">
        <v>1830</v>
      </c>
      <c r="H1719" s="38" t="s">
        <v>824</v>
      </c>
    </row>
    <row r="1720" s="39" customFormat="true" ht="12.75" hidden="false" customHeight="true" outlineLevel="0" collapsed="false">
      <c r="A1720" s="34" t="s">
        <v>44</v>
      </c>
      <c r="B1720" s="34" t="s">
        <v>826</v>
      </c>
      <c r="C1720" s="35" t="n">
        <v>79</v>
      </c>
      <c r="D1720" s="35" t="s">
        <v>36</v>
      </c>
      <c r="E1720" s="35"/>
      <c r="F1720" s="66" t="n">
        <f aca="false">G1720/1.19</f>
        <v>1537.81512605042</v>
      </c>
      <c r="G1720" s="37" t="n">
        <v>1830</v>
      </c>
      <c r="H1720" s="38" t="s">
        <v>824</v>
      </c>
    </row>
    <row r="1721" s="39" customFormat="true" ht="12.75" hidden="false" customHeight="true" outlineLevel="0" collapsed="false">
      <c r="A1721" s="34" t="s">
        <v>44</v>
      </c>
      <c r="B1721" s="34" t="s">
        <v>828</v>
      </c>
      <c r="C1721" s="35" t="n">
        <v>83</v>
      </c>
      <c r="D1721" s="35" t="s">
        <v>36</v>
      </c>
      <c r="E1721" s="35"/>
      <c r="F1721" s="66" t="n">
        <f aca="false">G1721/1.19</f>
        <v>1693.27731092437</v>
      </c>
      <c r="G1721" s="37" t="n">
        <v>2015</v>
      </c>
      <c r="H1721" s="38" t="s">
        <v>824</v>
      </c>
    </row>
    <row r="1722" s="39" customFormat="true" ht="12" hidden="false" customHeight="false" outlineLevel="0" collapsed="false">
      <c r="A1722" s="34" t="s">
        <v>46</v>
      </c>
      <c r="B1722" s="34" t="s">
        <v>827</v>
      </c>
      <c r="C1722" s="35" t="n">
        <v>76</v>
      </c>
      <c r="D1722" s="35" t="s">
        <v>36</v>
      </c>
      <c r="E1722" s="35"/>
      <c r="F1722" s="66" t="n">
        <f aca="false">G1722/1.19</f>
        <v>1869.74789915966</v>
      </c>
      <c r="G1722" s="37" t="n">
        <v>2225</v>
      </c>
      <c r="H1722" s="38" t="s">
        <v>824</v>
      </c>
    </row>
    <row r="1723" s="39" customFormat="true" ht="12" hidden="false" customHeight="false" outlineLevel="0" collapsed="false">
      <c r="A1723" s="34" t="s">
        <v>46</v>
      </c>
      <c r="B1723" s="34" t="s">
        <v>826</v>
      </c>
      <c r="C1723" s="35" t="n">
        <v>76</v>
      </c>
      <c r="D1723" s="35" t="s">
        <v>36</v>
      </c>
      <c r="E1723" s="35"/>
      <c r="F1723" s="66" t="n">
        <f aca="false">G1723/1.19</f>
        <v>1869.74789915966</v>
      </c>
      <c r="G1723" s="37" t="n">
        <v>2225</v>
      </c>
      <c r="H1723" s="38" t="s">
        <v>824</v>
      </c>
    </row>
    <row r="1724" s="39" customFormat="true" ht="12" hidden="false" customHeight="false" outlineLevel="0" collapsed="false">
      <c r="A1724" s="34" t="s">
        <v>47</v>
      </c>
      <c r="B1724" s="34" t="s">
        <v>827</v>
      </c>
      <c r="C1724" s="35" t="n">
        <v>78</v>
      </c>
      <c r="D1724" s="35" t="s">
        <v>36</v>
      </c>
      <c r="E1724" s="35"/>
      <c r="F1724" s="66" t="n">
        <f aca="false">G1724/1.19</f>
        <v>1869.74789915966</v>
      </c>
      <c r="G1724" s="37" t="n">
        <v>2225</v>
      </c>
      <c r="H1724" s="38" t="s">
        <v>824</v>
      </c>
    </row>
    <row r="1725" s="39" customFormat="true" ht="12" hidden="false" customHeight="false" outlineLevel="0" collapsed="false">
      <c r="A1725" s="34" t="s">
        <v>47</v>
      </c>
      <c r="B1725" s="34" t="s">
        <v>826</v>
      </c>
      <c r="C1725" s="35" t="n">
        <v>79</v>
      </c>
      <c r="D1725" s="35" t="s">
        <v>36</v>
      </c>
      <c r="E1725" s="35"/>
      <c r="F1725" s="66" t="n">
        <f aca="false">G1725/1.19</f>
        <v>1869.74789915966</v>
      </c>
      <c r="G1725" s="37" t="n">
        <v>2225</v>
      </c>
      <c r="H1725" s="38" t="s">
        <v>824</v>
      </c>
    </row>
    <row r="1726" s="39" customFormat="true" ht="12" hidden="false" customHeight="false" outlineLevel="0" collapsed="false">
      <c r="A1726" s="34" t="s">
        <v>48</v>
      </c>
      <c r="B1726" s="34" t="s">
        <v>825</v>
      </c>
      <c r="C1726" s="35" t="n">
        <v>79</v>
      </c>
      <c r="D1726" s="35" t="s">
        <v>36</v>
      </c>
      <c r="E1726" s="35"/>
      <c r="F1726" s="66" t="n">
        <f aca="false">G1726/1.19</f>
        <v>1731.09243697479</v>
      </c>
      <c r="G1726" s="51" t="n">
        <v>2060</v>
      </c>
      <c r="H1726" s="38" t="s">
        <v>824</v>
      </c>
    </row>
    <row r="1727" s="39" customFormat="true" ht="12" hidden="false" customHeight="false" outlineLevel="0" collapsed="false">
      <c r="A1727" s="34" t="s">
        <v>48</v>
      </c>
      <c r="B1727" s="34" t="s">
        <v>826</v>
      </c>
      <c r="C1727" s="35" t="n">
        <v>79</v>
      </c>
      <c r="D1727" s="35" t="s">
        <v>36</v>
      </c>
      <c r="E1727" s="35"/>
      <c r="F1727" s="66" t="n">
        <f aca="false">G1727/1.19</f>
        <v>1731.09243697479</v>
      </c>
      <c r="G1727" s="51" t="n">
        <v>2060</v>
      </c>
      <c r="H1727" s="38" t="s">
        <v>824</v>
      </c>
    </row>
    <row r="1728" s="39" customFormat="true" ht="12" hidden="false" customHeight="false" outlineLevel="0" collapsed="false">
      <c r="A1728" s="34" t="s">
        <v>208</v>
      </c>
      <c r="B1728" s="34" t="s">
        <v>825</v>
      </c>
      <c r="C1728" s="35" t="n">
        <v>81</v>
      </c>
      <c r="D1728" s="35" t="s">
        <v>36</v>
      </c>
      <c r="E1728" s="35"/>
      <c r="F1728" s="66" t="n">
        <f aca="false">G1728/1.19</f>
        <v>2088.23529411765</v>
      </c>
      <c r="G1728" s="51" t="n">
        <v>2485</v>
      </c>
      <c r="H1728" s="38" t="s">
        <v>824</v>
      </c>
    </row>
    <row r="1729" s="39" customFormat="true" ht="12" hidden="false" customHeight="false" outlineLevel="0" collapsed="false">
      <c r="A1729" s="34" t="s">
        <v>208</v>
      </c>
      <c r="B1729" s="34" t="s">
        <v>826</v>
      </c>
      <c r="C1729" s="35" t="n">
        <v>81</v>
      </c>
      <c r="D1729" s="35" t="s">
        <v>36</v>
      </c>
      <c r="E1729" s="35"/>
      <c r="F1729" s="66" t="n">
        <f aca="false">G1729/1.19</f>
        <v>2088.23529411765</v>
      </c>
      <c r="G1729" s="51" t="n">
        <v>2485</v>
      </c>
      <c r="H1729" s="38" t="s">
        <v>824</v>
      </c>
    </row>
    <row r="1730" s="39" customFormat="true" ht="12.75" hidden="false" customHeight="true" outlineLevel="0" collapsed="false">
      <c r="A1730" s="34" t="s">
        <v>210</v>
      </c>
      <c r="B1730" s="34" t="s">
        <v>825</v>
      </c>
      <c r="C1730" s="35" t="n">
        <v>83</v>
      </c>
      <c r="D1730" s="35" t="s">
        <v>36</v>
      </c>
      <c r="E1730" s="35"/>
      <c r="F1730" s="66" t="n">
        <f aca="false">G1730/1.19</f>
        <v>1752.10084033613</v>
      </c>
      <c r="G1730" s="37" t="n">
        <v>2085</v>
      </c>
      <c r="H1730" s="38" t="s">
        <v>824</v>
      </c>
    </row>
    <row r="1731" s="39" customFormat="true" ht="12.75" hidden="false" customHeight="true" outlineLevel="0" collapsed="false">
      <c r="A1731" s="34" t="s">
        <v>210</v>
      </c>
      <c r="B1731" s="34" t="s">
        <v>826</v>
      </c>
      <c r="C1731" s="35" t="n">
        <v>83</v>
      </c>
      <c r="D1731" s="35" t="s">
        <v>36</v>
      </c>
      <c r="E1731" s="35"/>
      <c r="F1731" s="66" t="n">
        <f aca="false">G1731/1.19</f>
        <v>1752.10084033613</v>
      </c>
      <c r="G1731" s="37" t="n">
        <v>2085</v>
      </c>
      <c r="H1731" s="38" t="s">
        <v>824</v>
      </c>
    </row>
    <row r="1732" s="39" customFormat="true" ht="12.75" hidden="false" customHeight="true" outlineLevel="0" collapsed="false">
      <c r="A1732" s="34" t="s">
        <v>210</v>
      </c>
      <c r="B1732" s="34" t="s">
        <v>828</v>
      </c>
      <c r="C1732" s="35" t="n">
        <v>87</v>
      </c>
      <c r="D1732" s="35" t="s">
        <v>36</v>
      </c>
      <c r="E1732" s="35"/>
      <c r="F1732" s="66" t="n">
        <f aca="false">G1732/1.19</f>
        <v>2046.21848739496</v>
      </c>
      <c r="G1732" s="37" t="n">
        <v>2435</v>
      </c>
      <c r="H1732" s="38" t="s">
        <v>824</v>
      </c>
    </row>
    <row r="1733" s="39" customFormat="true" ht="12.75" hidden="false" customHeight="true" outlineLevel="0" collapsed="false">
      <c r="A1733" s="34" t="s">
        <v>386</v>
      </c>
      <c r="B1733" s="34" t="s">
        <v>827</v>
      </c>
      <c r="C1733" s="35" t="n">
        <v>76</v>
      </c>
      <c r="D1733" s="35" t="s">
        <v>36</v>
      </c>
      <c r="E1733" s="35"/>
      <c r="F1733" s="66" t="n">
        <f aca="false">G1733/1.19</f>
        <v>1966.38655462185</v>
      </c>
      <c r="G1733" s="37" t="n">
        <v>2340</v>
      </c>
      <c r="H1733" s="38" t="s">
        <v>824</v>
      </c>
      <c r="I1733" s="57"/>
    </row>
    <row r="1734" s="39" customFormat="true" ht="12" hidden="false" customHeight="false" outlineLevel="0" collapsed="false">
      <c r="A1734" s="34" t="s">
        <v>50</v>
      </c>
      <c r="B1734" s="34" t="s">
        <v>827</v>
      </c>
      <c r="C1734" s="35" t="n">
        <v>80</v>
      </c>
      <c r="D1734" s="35" t="s">
        <v>36</v>
      </c>
      <c r="E1734" s="35"/>
      <c r="F1734" s="66" t="n">
        <f aca="false">G1734/1.19</f>
        <v>2184.87394957983</v>
      </c>
      <c r="G1734" s="37" t="n">
        <v>2600</v>
      </c>
      <c r="H1734" s="38" t="s">
        <v>824</v>
      </c>
    </row>
    <row r="1735" s="39" customFormat="true" ht="12" hidden="false" customHeight="false" outlineLevel="0" collapsed="false">
      <c r="A1735" s="34" t="s">
        <v>50</v>
      </c>
      <c r="B1735" s="34" t="s">
        <v>826</v>
      </c>
      <c r="C1735" s="35" t="n">
        <v>80</v>
      </c>
      <c r="D1735" s="35" t="s">
        <v>36</v>
      </c>
      <c r="E1735" s="35"/>
      <c r="F1735" s="66" t="n">
        <f aca="false">G1735/1.19</f>
        <v>2184.87394957983</v>
      </c>
      <c r="G1735" s="37" t="n">
        <v>2600</v>
      </c>
      <c r="H1735" s="38" t="s">
        <v>824</v>
      </c>
    </row>
    <row r="1736" s="39" customFormat="true" ht="12" hidden="false" customHeight="false" outlineLevel="0" collapsed="false">
      <c r="A1736" s="34" t="s">
        <v>51</v>
      </c>
      <c r="B1736" s="34" t="s">
        <v>827</v>
      </c>
      <c r="C1736" s="35" t="n">
        <v>82</v>
      </c>
      <c r="D1736" s="35" t="s">
        <v>36</v>
      </c>
      <c r="E1736" s="35"/>
      <c r="F1736" s="66" t="n">
        <f aca="false">G1736/1.19</f>
        <v>2168.06722689076</v>
      </c>
      <c r="G1736" s="37" t="n">
        <v>2580</v>
      </c>
      <c r="H1736" s="38" t="s">
        <v>824</v>
      </c>
    </row>
    <row r="1737" s="39" customFormat="true" ht="12" hidden="false" customHeight="false" outlineLevel="0" collapsed="false">
      <c r="A1737" s="34" t="s">
        <v>51</v>
      </c>
      <c r="B1737" s="34" t="s">
        <v>826</v>
      </c>
      <c r="C1737" s="35" t="n">
        <v>82</v>
      </c>
      <c r="D1737" s="35" t="s">
        <v>36</v>
      </c>
      <c r="E1737" s="35"/>
      <c r="F1737" s="66" t="n">
        <f aca="false">G1737/1.19</f>
        <v>2168.06722689076</v>
      </c>
      <c r="G1737" s="37" t="n">
        <v>2580</v>
      </c>
      <c r="H1737" s="38" t="s">
        <v>824</v>
      </c>
    </row>
    <row r="1738" s="39" customFormat="true" ht="12" hidden="false" customHeight="false" outlineLevel="0" collapsed="false">
      <c r="A1738" s="34" t="s">
        <v>51</v>
      </c>
      <c r="B1738" s="34" t="s">
        <v>829</v>
      </c>
      <c r="C1738" s="35" t="n">
        <v>82</v>
      </c>
      <c r="D1738" s="35" t="s">
        <v>53</v>
      </c>
      <c r="E1738" s="35"/>
      <c r="F1738" s="66" t="n">
        <f aca="false">G1738/1.19</f>
        <v>3012.60504201681</v>
      </c>
      <c r="G1738" s="37" t="n">
        <v>3585</v>
      </c>
      <c r="H1738" s="38" t="s">
        <v>824</v>
      </c>
    </row>
    <row r="1739" s="39" customFormat="true" ht="12" hidden="false" customHeight="false" outlineLevel="0" collapsed="false">
      <c r="A1739" s="34" t="s">
        <v>54</v>
      </c>
      <c r="B1739" s="34" t="s">
        <v>825</v>
      </c>
      <c r="C1739" s="35" t="n">
        <v>82</v>
      </c>
      <c r="D1739" s="35" t="s">
        <v>36</v>
      </c>
      <c r="E1739" s="35"/>
      <c r="F1739" s="66" t="n">
        <f aca="false">G1739/1.19</f>
        <v>1852.94117647059</v>
      </c>
      <c r="G1739" s="51" t="n">
        <v>2205</v>
      </c>
      <c r="H1739" s="38" t="s">
        <v>824</v>
      </c>
    </row>
    <row r="1740" s="39" customFormat="true" ht="12" hidden="false" customHeight="false" outlineLevel="0" collapsed="false">
      <c r="A1740" s="34" t="s">
        <v>54</v>
      </c>
      <c r="B1740" s="34" t="s">
        <v>826</v>
      </c>
      <c r="C1740" s="35" t="n">
        <v>82</v>
      </c>
      <c r="D1740" s="35" t="s">
        <v>36</v>
      </c>
      <c r="E1740" s="35"/>
      <c r="F1740" s="66" t="n">
        <f aca="false">G1740/1.19</f>
        <v>1852.94117647059</v>
      </c>
      <c r="G1740" s="51" t="n">
        <v>2205</v>
      </c>
      <c r="H1740" s="38" t="s">
        <v>824</v>
      </c>
    </row>
    <row r="1741" s="39" customFormat="true" ht="12" hidden="false" customHeight="false" outlineLevel="0" collapsed="false">
      <c r="A1741" s="34" t="s">
        <v>54</v>
      </c>
      <c r="B1741" s="34" t="s">
        <v>830</v>
      </c>
      <c r="C1741" s="35" t="n">
        <v>82</v>
      </c>
      <c r="D1741" s="35" t="s">
        <v>53</v>
      </c>
      <c r="E1741" s="35"/>
      <c r="F1741" s="66" t="n">
        <f aca="false">G1741/1.19</f>
        <v>2697.47899159664</v>
      </c>
      <c r="G1741" s="51" t="n">
        <v>3210</v>
      </c>
      <c r="H1741" s="38" t="s">
        <v>824</v>
      </c>
    </row>
    <row r="1742" s="39" customFormat="true" ht="12" hidden="false" customHeight="false" outlineLevel="0" collapsed="false">
      <c r="A1742" s="34" t="s">
        <v>220</v>
      </c>
      <c r="B1742" s="34" t="s">
        <v>825</v>
      </c>
      <c r="C1742" s="35" t="n">
        <v>84</v>
      </c>
      <c r="D1742" s="35" t="s">
        <v>36</v>
      </c>
      <c r="E1742" s="35"/>
      <c r="F1742" s="66" t="n">
        <f aca="false">G1742/1.19</f>
        <v>2285.71428571429</v>
      </c>
      <c r="G1742" s="51" t="n">
        <v>2720</v>
      </c>
      <c r="H1742" s="38" t="s">
        <v>824</v>
      </c>
    </row>
    <row r="1743" s="39" customFormat="true" ht="12" hidden="false" customHeight="false" outlineLevel="0" collapsed="false">
      <c r="A1743" s="34" t="s">
        <v>220</v>
      </c>
      <c r="B1743" s="34" t="s">
        <v>826</v>
      </c>
      <c r="C1743" s="35" t="n">
        <v>84</v>
      </c>
      <c r="D1743" s="35" t="s">
        <v>36</v>
      </c>
      <c r="E1743" s="35"/>
      <c r="F1743" s="66" t="n">
        <f aca="false">G1743/1.19</f>
        <v>2285.71428571429</v>
      </c>
      <c r="G1743" s="51" t="n">
        <v>2720</v>
      </c>
      <c r="H1743" s="38" t="s">
        <v>824</v>
      </c>
    </row>
    <row r="1744" s="39" customFormat="true" ht="12" hidden="false" customHeight="false" outlineLevel="0" collapsed="false">
      <c r="A1744" s="34" t="s">
        <v>220</v>
      </c>
      <c r="B1744" s="34" t="s">
        <v>830</v>
      </c>
      <c r="C1744" s="35" t="n">
        <v>84</v>
      </c>
      <c r="D1744" s="35" t="s">
        <v>53</v>
      </c>
      <c r="E1744" s="35"/>
      <c r="F1744" s="66" t="n">
        <f aca="false">G1744/1.19</f>
        <v>2974.78991596639</v>
      </c>
      <c r="G1744" s="51" t="n">
        <v>3540</v>
      </c>
      <c r="H1744" s="38" t="s">
        <v>824</v>
      </c>
    </row>
    <row r="1745" s="39" customFormat="true" ht="12.75" hidden="false" customHeight="true" outlineLevel="0" collapsed="false">
      <c r="A1745" s="34" t="s">
        <v>56</v>
      </c>
      <c r="B1745" s="34" t="s">
        <v>825</v>
      </c>
      <c r="C1745" s="35" t="n">
        <v>88</v>
      </c>
      <c r="D1745" s="35" t="s">
        <v>36</v>
      </c>
      <c r="E1745" s="35"/>
      <c r="F1745" s="66" t="n">
        <f aca="false">G1745/1.19</f>
        <v>2168.06722689076</v>
      </c>
      <c r="G1745" s="37" t="n">
        <v>2580</v>
      </c>
      <c r="H1745" s="38" t="s">
        <v>824</v>
      </c>
    </row>
    <row r="1746" s="39" customFormat="true" ht="12.75" hidden="false" customHeight="true" outlineLevel="0" collapsed="false">
      <c r="A1746" s="34" t="s">
        <v>56</v>
      </c>
      <c r="B1746" s="34" t="s">
        <v>826</v>
      </c>
      <c r="C1746" s="35" t="n">
        <v>88</v>
      </c>
      <c r="D1746" s="35" t="s">
        <v>36</v>
      </c>
      <c r="E1746" s="35"/>
      <c r="F1746" s="66" t="n">
        <f aca="false">G1746/1.19</f>
        <v>2168.06722689076</v>
      </c>
      <c r="G1746" s="37" t="n">
        <v>2580</v>
      </c>
      <c r="H1746" s="38" t="s">
        <v>824</v>
      </c>
    </row>
    <row r="1747" s="39" customFormat="true" ht="12" hidden="false" customHeight="false" outlineLevel="0" collapsed="false">
      <c r="A1747" s="34" t="s">
        <v>349</v>
      </c>
      <c r="B1747" s="34" t="s">
        <v>831</v>
      </c>
      <c r="C1747" s="35" t="n">
        <v>90</v>
      </c>
      <c r="D1747" s="35" t="s">
        <v>189</v>
      </c>
      <c r="E1747" s="35"/>
      <c r="F1747" s="66" t="n">
        <f aca="false">G1747/1.19</f>
        <v>2794.11764705882</v>
      </c>
      <c r="G1747" s="37" t="n">
        <v>3325</v>
      </c>
      <c r="H1747" s="38" t="s">
        <v>824</v>
      </c>
    </row>
    <row r="1748" s="39" customFormat="true" ht="12" hidden="false" customHeight="false" outlineLevel="0" collapsed="false">
      <c r="A1748" s="34" t="s">
        <v>57</v>
      </c>
      <c r="B1748" s="34" t="s">
        <v>827</v>
      </c>
      <c r="C1748" s="35" t="n">
        <v>79</v>
      </c>
      <c r="D1748" s="35" t="s">
        <v>36</v>
      </c>
      <c r="E1748" s="35"/>
      <c r="F1748" s="40" t="n">
        <f aca="false">G1748/1.19</f>
        <v>2243.6974789916</v>
      </c>
      <c r="G1748" s="37" t="n">
        <v>2670</v>
      </c>
      <c r="H1748" s="38" t="s">
        <v>824</v>
      </c>
    </row>
    <row r="1749" s="39" customFormat="true" ht="12" hidden="false" customHeight="false" outlineLevel="0" collapsed="false">
      <c r="A1749" s="34" t="s">
        <v>57</v>
      </c>
      <c r="B1749" s="34" t="s">
        <v>832</v>
      </c>
      <c r="C1749" s="35" t="n">
        <v>80</v>
      </c>
      <c r="D1749" s="35" t="s">
        <v>53</v>
      </c>
      <c r="E1749" s="35"/>
      <c r="F1749" s="40" t="n">
        <f aca="false">G1749/1.19</f>
        <v>3210.08403361345</v>
      </c>
      <c r="G1749" s="37" t="n">
        <v>3820</v>
      </c>
      <c r="H1749" s="38" t="s">
        <v>824</v>
      </c>
    </row>
    <row r="1750" s="39" customFormat="true" ht="12" hidden="false" customHeight="false" outlineLevel="0" collapsed="false">
      <c r="A1750" s="34" t="s">
        <v>58</v>
      </c>
      <c r="B1750" s="34" t="s">
        <v>832</v>
      </c>
      <c r="C1750" s="35" t="n">
        <v>81</v>
      </c>
      <c r="D1750" s="35" t="s">
        <v>59</v>
      </c>
      <c r="E1750" s="35"/>
      <c r="F1750" s="40" t="n">
        <f aca="false">G1750/1.19</f>
        <v>4054.6218487395</v>
      </c>
      <c r="G1750" s="37" t="n">
        <v>4825</v>
      </c>
      <c r="H1750" s="38" t="s">
        <v>824</v>
      </c>
    </row>
    <row r="1751" s="39" customFormat="true" ht="12" hidden="false" customHeight="false" outlineLevel="0" collapsed="false">
      <c r="A1751" s="34" t="s">
        <v>353</v>
      </c>
      <c r="B1751" s="34" t="s">
        <v>829</v>
      </c>
      <c r="C1751" s="35" t="n">
        <v>80</v>
      </c>
      <c r="D1751" s="35" t="s">
        <v>53</v>
      </c>
      <c r="E1751" s="35"/>
      <c r="F1751" s="66" t="n">
        <f aca="false">G1751/1.19</f>
        <v>2302.52100840336</v>
      </c>
      <c r="G1751" s="37" t="n">
        <v>2740</v>
      </c>
      <c r="H1751" s="38" t="s">
        <v>824</v>
      </c>
      <c r="I1751" s="57"/>
    </row>
    <row r="1752" s="39" customFormat="true" ht="12" hidden="false" customHeight="false" outlineLevel="0" collapsed="false">
      <c r="A1752" s="34" t="s">
        <v>222</v>
      </c>
      <c r="B1752" s="34" t="s">
        <v>827</v>
      </c>
      <c r="C1752" s="35" t="n">
        <v>82</v>
      </c>
      <c r="D1752" s="35" t="s">
        <v>36</v>
      </c>
      <c r="E1752" s="35"/>
      <c r="F1752" s="66" t="n">
        <f aca="false">G1752/1.19</f>
        <v>2323.52941176471</v>
      </c>
      <c r="G1752" s="37" t="n">
        <v>2765</v>
      </c>
      <c r="H1752" s="38" t="s">
        <v>824</v>
      </c>
      <c r="I1752" s="57"/>
    </row>
    <row r="1753" s="39" customFormat="true" ht="12" hidden="false" customHeight="false" outlineLevel="0" collapsed="false">
      <c r="A1753" s="34" t="s">
        <v>222</v>
      </c>
      <c r="B1753" s="34" t="s">
        <v>826</v>
      </c>
      <c r="C1753" s="35" t="n">
        <v>82</v>
      </c>
      <c r="D1753" s="35" t="s">
        <v>36</v>
      </c>
      <c r="E1753" s="35"/>
      <c r="F1753" s="66" t="n">
        <f aca="false">G1753/1.19</f>
        <v>2323.52941176471</v>
      </c>
      <c r="G1753" s="37" t="n">
        <v>2765</v>
      </c>
      <c r="H1753" s="38" t="s">
        <v>824</v>
      </c>
      <c r="I1753" s="57"/>
    </row>
    <row r="1754" s="39" customFormat="true" ht="12" hidden="false" customHeight="false" outlineLevel="0" collapsed="false">
      <c r="A1754" s="34" t="s">
        <v>222</v>
      </c>
      <c r="B1754" s="34" t="s">
        <v>829</v>
      </c>
      <c r="C1754" s="35" t="n">
        <v>82</v>
      </c>
      <c r="D1754" s="35" t="s">
        <v>53</v>
      </c>
      <c r="E1754" s="35"/>
      <c r="F1754" s="66" t="n">
        <f aca="false">G1754/1.19</f>
        <v>2361.34453781513</v>
      </c>
      <c r="G1754" s="37" t="n">
        <v>2810</v>
      </c>
      <c r="H1754" s="38" t="s">
        <v>824</v>
      </c>
      <c r="I1754" s="57"/>
    </row>
    <row r="1755" s="39" customFormat="true" ht="12" hidden="false" customHeight="false" outlineLevel="0" collapsed="false">
      <c r="A1755" s="34" t="s">
        <v>62</v>
      </c>
      <c r="B1755" s="34" t="s">
        <v>829</v>
      </c>
      <c r="C1755" s="35" t="n">
        <v>84</v>
      </c>
      <c r="D1755" s="35" t="s">
        <v>53</v>
      </c>
      <c r="E1755" s="35"/>
      <c r="F1755" s="66" t="n">
        <f aca="false">G1755/1.19</f>
        <v>3365.5462184874</v>
      </c>
      <c r="G1755" s="37" t="n">
        <v>4005</v>
      </c>
      <c r="H1755" s="38" t="s">
        <v>824</v>
      </c>
      <c r="I1755" s="57"/>
    </row>
    <row r="1756" s="39" customFormat="true" ht="12" hidden="false" customHeight="false" outlineLevel="0" collapsed="false">
      <c r="A1756" s="34" t="s">
        <v>63</v>
      </c>
      <c r="B1756" s="34" t="s">
        <v>827</v>
      </c>
      <c r="C1756" s="35" t="n">
        <v>86</v>
      </c>
      <c r="D1756" s="35" t="s">
        <v>36</v>
      </c>
      <c r="E1756" s="35"/>
      <c r="F1756" s="66" t="n">
        <f aca="false">G1756/1.19</f>
        <v>2205.88235294118</v>
      </c>
      <c r="G1756" s="37" t="n">
        <v>2625</v>
      </c>
      <c r="H1756" s="38" t="s">
        <v>824</v>
      </c>
    </row>
    <row r="1757" s="39" customFormat="true" ht="12" hidden="false" customHeight="false" outlineLevel="0" collapsed="false">
      <c r="A1757" s="34" t="s">
        <v>63</v>
      </c>
      <c r="B1757" s="34" t="s">
        <v>826</v>
      </c>
      <c r="C1757" s="35" t="n">
        <v>86</v>
      </c>
      <c r="D1757" s="35" t="s">
        <v>36</v>
      </c>
      <c r="E1757" s="35"/>
      <c r="F1757" s="66" t="n">
        <f aca="false">G1757/1.19</f>
        <v>2205.88235294118</v>
      </c>
      <c r="G1757" s="37" t="n">
        <v>2625</v>
      </c>
      <c r="H1757" s="38" t="s">
        <v>824</v>
      </c>
    </row>
    <row r="1758" s="39" customFormat="true" ht="12.75" hidden="false" customHeight="true" outlineLevel="0" collapsed="false">
      <c r="A1758" s="34" t="s">
        <v>63</v>
      </c>
      <c r="B1758" s="34" t="s">
        <v>829</v>
      </c>
      <c r="C1758" s="35" t="n">
        <v>86</v>
      </c>
      <c r="D1758" s="35" t="s">
        <v>53</v>
      </c>
      <c r="E1758" s="35"/>
      <c r="F1758" s="66" t="n">
        <f aca="false">G1758/1.19</f>
        <v>2873.94957983193</v>
      </c>
      <c r="G1758" s="37" t="n">
        <v>3420</v>
      </c>
      <c r="H1758" s="38" t="s">
        <v>824</v>
      </c>
    </row>
    <row r="1759" s="39" customFormat="true" ht="12" hidden="false" customHeight="false" outlineLevel="0" collapsed="false">
      <c r="A1759" s="34" t="s">
        <v>64</v>
      </c>
      <c r="B1759" s="34" t="s">
        <v>827</v>
      </c>
      <c r="C1759" s="35" t="n">
        <v>88</v>
      </c>
      <c r="D1759" s="35" t="s">
        <v>36</v>
      </c>
      <c r="E1759" s="35"/>
      <c r="F1759" s="66" t="n">
        <f aca="false">G1759/1.19</f>
        <v>2542.01680672269</v>
      </c>
      <c r="G1759" s="37" t="n">
        <v>3025</v>
      </c>
      <c r="H1759" s="38" t="s">
        <v>824</v>
      </c>
    </row>
    <row r="1760" s="39" customFormat="true" ht="12" hidden="false" customHeight="false" outlineLevel="0" collapsed="false">
      <c r="A1760" s="34" t="s">
        <v>64</v>
      </c>
      <c r="B1760" s="34" t="s">
        <v>826</v>
      </c>
      <c r="C1760" s="35" t="n">
        <v>88</v>
      </c>
      <c r="D1760" s="35" t="s">
        <v>36</v>
      </c>
      <c r="E1760" s="35"/>
      <c r="F1760" s="66" t="n">
        <f aca="false">G1760/1.19</f>
        <v>2542.01680672269</v>
      </c>
      <c r="G1760" s="37" t="n">
        <v>3025</v>
      </c>
      <c r="H1760" s="38" t="s">
        <v>824</v>
      </c>
    </row>
    <row r="1761" s="39" customFormat="true" ht="12" hidden="false" customHeight="false" outlineLevel="0" collapsed="false">
      <c r="A1761" s="34" t="s">
        <v>64</v>
      </c>
      <c r="B1761" s="34" t="s">
        <v>829</v>
      </c>
      <c r="C1761" s="35" t="n">
        <v>88</v>
      </c>
      <c r="D1761" s="35" t="s">
        <v>53</v>
      </c>
      <c r="E1761" s="35"/>
      <c r="F1761" s="66" t="n">
        <f aca="false">G1761/1.19</f>
        <v>3268.90756302521</v>
      </c>
      <c r="G1761" s="37" t="n">
        <v>3890</v>
      </c>
      <c r="H1761" s="38" t="s">
        <v>824</v>
      </c>
    </row>
    <row r="1762" s="39" customFormat="true" ht="12" hidden="false" customHeight="false" outlineLevel="0" collapsed="false">
      <c r="A1762" s="34" t="s">
        <v>65</v>
      </c>
      <c r="B1762" s="34" t="s">
        <v>825</v>
      </c>
      <c r="C1762" s="35" t="n">
        <v>86</v>
      </c>
      <c r="D1762" s="35" t="s">
        <v>36</v>
      </c>
      <c r="E1762" s="35"/>
      <c r="F1762" s="66" t="n">
        <f aca="false">G1762/1.19</f>
        <v>2126.05042016807</v>
      </c>
      <c r="G1762" s="51" t="n">
        <v>2530</v>
      </c>
      <c r="H1762" s="38" t="s">
        <v>824</v>
      </c>
    </row>
    <row r="1763" s="39" customFormat="true" ht="12" hidden="false" customHeight="false" outlineLevel="0" collapsed="false">
      <c r="A1763" s="34" t="s">
        <v>66</v>
      </c>
      <c r="B1763" s="34" t="s">
        <v>825</v>
      </c>
      <c r="C1763" s="35" t="n">
        <v>88</v>
      </c>
      <c r="D1763" s="35" t="s">
        <v>36</v>
      </c>
      <c r="E1763" s="35"/>
      <c r="F1763" s="66" t="n">
        <f aca="false">G1763/1.19</f>
        <v>2340.33613445378</v>
      </c>
      <c r="G1763" s="51" t="n">
        <v>2785</v>
      </c>
      <c r="H1763" s="38" t="s">
        <v>824</v>
      </c>
    </row>
    <row r="1764" s="39" customFormat="true" ht="12" hidden="false" customHeight="false" outlineLevel="0" collapsed="false">
      <c r="A1764" s="34" t="s">
        <v>66</v>
      </c>
      <c r="B1764" s="34" t="s">
        <v>826</v>
      </c>
      <c r="C1764" s="35" t="n">
        <v>88</v>
      </c>
      <c r="D1764" s="35" t="s">
        <v>36</v>
      </c>
      <c r="E1764" s="35"/>
      <c r="F1764" s="66" t="n">
        <f aca="false">G1764/1.19</f>
        <v>2340.33613445378</v>
      </c>
      <c r="G1764" s="51" t="n">
        <v>2785</v>
      </c>
      <c r="H1764" s="38" t="s">
        <v>824</v>
      </c>
    </row>
    <row r="1765" s="39" customFormat="true" ht="12" hidden="false" customHeight="false" outlineLevel="0" collapsed="false">
      <c r="A1765" s="34" t="s">
        <v>66</v>
      </c>
      <c r="B1765" s="34" t="s">
        <v>829</v>
      </c>
      <c r="C1765" s="35" t="n">
        <v>88</v>
      </c>
      <c r="D1765" s="35" t="s">
        <v>53</v>
      </c>
      <c r="E1765" s="35"/>
      <c r="F1765" s="66" t="n">
        <f aca="false">G1765/1.19</f>
        <v>2894.95798319328</v>
      </c>
      <c r="G1765" s="51" t="n">
        <v>3445</v>
      </c>
      <c r="H1765" s="38" t="s">
        <v>824</v>
      </c>
    </row>
    <row r="1766" s="39" customFormat="true" ht="12" hidden="false" customHeight="false" outlineLevel="0" collapsed="false">
      <c r="A1766" s="47" t="s">
        <v>69</v>
      </c>
      <c r="B1766" s="47" t="s">
        <v>832</v>
      </c>
      <c r="C1766" s="48" t="n">
        <v>78</v>
      </c>
      <c r="D1766" s="48" t="s">
        <v>59</v>
      </c>
      <c r="E1766" s="48"/>
      <c r="F1766" s="40" t="n">
        <f aca="false">G1766/1.19</f>
        <v>3680.67226890756</v>
      </c>
      <c r="G1766" s="56" t="n">
        <v>4380</v>
      </c>
      <c r="H1766" s="38" t="s">
        <v>824</v>
      </c>
    </row>
    <row r="1767" s="39" customFormat="true" ht="12" hidden="false" customHeight="false" outlineLevel="0" collapsed="false">
      <c r="A1767" s="47" t="s">
        <v>70</v>
      </c>
      <c r="B1767" s="47" t="s">
        <v>832</v>
      </c>
      <c r="C1767" s="48" t="n">
        <v>80</v>
      </c>
      <c r="D1767" s="48" t="s">
        <v>59</v>
      </c>
      <c r="E1767" s="48"/>
      <c r="F1767" s="40" t="n">
        <f aca="false">G1767/1.19</f>
        <v>3722.68907563025</v>
      </c>
      <c r="G1767" s="56" t="n">
        <v>4430</v>
      </c>
      <c r="H1767" s="38" t="s">
        <v>824</v>
      </c>
    </row>
    <row r="1768" s="39" customFormat="true" ht="12" hidden="false" customHeight="false" outlineLevel="0" collapsed="false">
      <c r="A1768" s="34" t="s">
        <v>71</v>
      </c>
      <c r="B1768" s="34" t="s">
        <v>832</v>
      </c>
      <c r="C1768" s="35" t="n">
        <v>82</v>
      </c>
      <c r="D1768" s="35" t="s">
        <v>59</v>
      </c>
      <c r="E1768" s="35"/>
      <c r="F1768" s="66" t="n">
        <f aca="false">G1768/1.19</f>
        <v>2542.01680672269</v>
      </c>
      <c r="G1768" s="37" t="n">
        <v>3025</v>
      </c>
      <c r="H1768" s="38" t="s">
        <v>824</v>
      </c>
    </row>
    <row r="1769" s="39" customFormat="true" ht="12" hidden="false" customHeight="false" outlineLevel="0" collapsed="false">
      <c r="A1769" s="34" t="s">
        <v>228</v>
      </c>
      <c r="B1769" s="34" t="s">
        <v>832</v>
      </c>
      <c r="C1769" s="35" t="n">
        <v>84</v>
      </c>
      <c r="D1769" s="35" t="s">
        <v>59</v>
      </c>
      <c r="E1769" s="35"/>
      <c r="F1769" s="66" t="n">
        <f aca="false">G1769/1.19</f>
        <v>5336.13445378151</v>
      </c>
      <c r="G1769" s="37" t="n">
        <v>6350</v>
      </c>
      <c r="H1769" s="38" t="s">
        <v>824</v>
      </c>
    </row>
    <row r="1770" s="39" customFormat="true" ht="12" hidden="false" customHeight="false" outlineLevel="0" collapsed="false">
      <c r="A1770" s="52" t="s">
        <v>401</v>
      </c>
      <c r="B1770" s="52" t="s">
        <v>827</v>
      </c>
      <c r="C1770" s="53" t="n">
        <v>80</v>
      </c>
      <c r="D1770" s="53" t="s">
        <v>36</v>
      </c>
      <c r="E1770" s="53"/>
      <c r="F1770" s="40" t="n">
        <f aca="false">G1770/1.19</f>
        <v>2264.70588235294</v>
      </c>
      <c r="G1770" s="56" t="n">
        <v>2695</v>
      </c>
      <c r="H1770" s="38" t="s">
        <v>824</v>
      </c>
    </row>
    <row r="1771" s="39" customFormat="true" ht="12" hidden="false" customHeight="false" outlineLevel="0" collapsed="false">
      <c r="A1771" s="34" t="s">
        <v>73</v>
      </c>
      <c r="B1771" s="34" t="s">
        <v>832</v>
      </c>
      <c r="C1771" s="35" t="n">
        <v>85</v>
      </c>
      <c r="D1771" s="35" t="s">
        <v>59</v>
      </c>
      <c r="E1771" s="35"/>
      <c r="F1771" s="40" t="n">
        <f aca="false">G1771/1.19</f>
        <v>4231.09243697479</v>
      </c>
      <c r="G1771" s="37" t="n">
        <v>5035</v>
      </c>
      <c r="H1771" s="38" t="s">
        <v>824</v>
      </c>
    </row>
    <row r="1772" s="39" customFormat="true" ht="12" hidden="false" customHeight="false" outlineLevel="0" collapsed="false">
      <c r="A1772" s="34" t="s">
        <v>74</v>
      </c>
      <c r="B1772" s="34" t="s">
        <v>829</v>
      </c>
      <c r="C1772" s="35" t="n">
        <v>86</v>
      </c>
      <c r="D1772" s="35" t="s">
        <v>53</v>
      </c>
      <c r="E1772" s="35"/>
      <c r="F1772" s="66" t="n">
        <f aca="false">G1772/1.19</f>
        <v>2714.28571428571</v>
      </c>
      <c r="G1772" s="37" t="n">
        <v>3230</v>
      </c>
      <c r="H1772" s="38" t="s">
        <v>824</v>
      </c>
      <c r="I1772" s="57"/>
    </row>
    <row r="1773" s="39" customFormat="true" ht="12" hidden="false" customHeight="false" outlineLevel="0" collapsed="false">
      <c r="A1773" s="34" t="s">
        <v>74</v>
      </c>
      <c r="B1773" s="34" t="s">
        <v>829</v>
      </c>
      <c r="C1773" s="35" t="n">
        <v>86</v>
      </c>
      <c r="D1773" s="35" t="s">
        <v>59</v>
      </c>
      <c r="E1773" s="35"/>
      <c r="F1773" s="66" t="n">
        <f aca="false">G1773/1.19</f>
        <v>3642.85714285714</v>
      </c>
      <c r="G1773" s="37" t="n">
        <v>4335</v>
      </c>
      <c r="H1773" s="38" t="s">
        <v>824</v>
      </c>
      <c r="I1773" s="57"/>
    </row>
    <row r="1774" s="39" customFormat="true" ht="12" hidden="false" customHeight="false" outlineLevel="0" collapsed="false">
      <c r="A1774" s="34" t="s">
        <v>75</v>
      </c>
      <c r="B1774" s="34" t="s">
        <v>829</v>
      </c>
      <c r="C1774" s="35" t="n">
        <v>88</v>
      </c>
      <c r="D1774" s="35" t="s">
        <v>53</v>
      </c>
      <c r="E1774" s="35"/>
      <c r="F1774" s="66" t="n">
        <f aca="false">G1774/1.19</f>
        <v>3306.72268907563</v>
      </c>
      <c r="G1774" s="37" t="n">
        <v>3935</v>
      </c>
      <c r="H1774" s="38" t="s">
        <v>824</v>
      </c>
      <c r="I1774" s="57"/>
    </row>
    <row r="1775" s="39" customFormat="true" ht="12" hidden="false" customHeight="false" outlineLevel="0" collapsed="false">
      <c r="A1775" s="34" t="s">
        <v>75</v>
      </c>
      <c r="B1775" s="34" t="s">
        <v>829</v>
      </c>
      <c r="C1775" s="35" t="n">
        <v>88</v>
      </c>
      <c r="D1775" s="35" t="s">
        <v>59</v>
      </c>
      <c r="E1775" s="35"/>
      <c r="F1775" s="66" t="n">
        <f aca="false">G1775/1.19</f>
        <v>3857.14285714286</v>
      </c>
      <c r="G1775" s="37" t="n">
        <v>4590</v>
      </c>
      <c r="H1775" s="38" t="s">
        <v>824</v>
      </c>
      <c r="I1775" s="57"/>
    </row>
    <row r="1776" s="39" customFormat="true" ht="12" hidden="false" customHeight="false" outlineLevel="0" collapsed="false">
      <c r="A1776" s="34" t="s">
        <v>76</v>
      </c>
      <c r="B1776" s="34" t="s">
        <v>829</v>
      </c>
      <c r="C1776" s="35" t="n">
        <v>90</v>
      </c>
      <c r="D1776" s="35" t="s">
        <v>53</v>
      </c>
      <c r="E1776" s="35"/>
      <c r="F1776" s="66" t="n">
        <f aca="false">G1776/1.19</f>
        <v>3605.04201680672</v>
      </c>
      <c r="G1776" s="37" t="n">
        <v>4290</v>
      </c>
      <c r="H1776" s="38" t="s">
        <v>824</v>
      </c>
    </row>
    <row r="1777" s="39" customFormat="true" ht="12" hidden="false" customHeight="false" outlineLevel="0" collapsed="false">
      <c r="A1777" s="34" t="s">
        <v>76</v>
      </c>
      <c r="B1777" s="34" t="s">
        <v>829</v>
      </c>
      <c r="C1777" s="35" t="n">
        <v>90</v>
      </c>
      <c r="D1777" s="35" t="s">
        <v>59</v>
      </c>
      <c r="E1777" s="35"/>
      <c r="F1777" s="66" t="n">
        <f aca="false">G1777/1.19</f>
        <v>4764.70588235294</v>
      </c>
      <c r="G1777" s="37" t="n">
        <v>5670</v>
      </c>
      <c r="H1777" s="38" t="s">
        <v>824</v>
      </c>
    </row>
    <row r="1778" s="39" customFormat="true" ht="12" hidden="false" customHeight="false" outlineLevel="0" collapsed="false">
      <c r="A1778" s="34" t="s">
        <v>77</v>
      </c>
      <c r="B1778" s="34" t="s">
        <v>827</v>
      </c>
      <c r="C1778" s="35" t="n">
        <v>91</v>
      </c>
      <c r="D1778" s="35" t="s">
        <v>36</v>
      </c>
      <c r="E1778" s="35"/>
      <c r="F1778" s="66" t="n">
        <f aca="false">G1778/1.19</f>
        <v>2815.12605042017</v>
      </c>
      <c r="G1778" s="37" t="n">
        <v>3350</v>
      </c>
      <c r="H1778" s="38" t="s">
        <v>824</v>
      </c>
    </row>
    <row r="1779" s="39" customFormat="true" ht="12" hidden="false" customHeight="false" outlineLevel="0" collapsed="false">
      <c r="A1779" s="34" t="s">
        <v>77</v>
      </c>
      <c r="B1779" s="34" t="s">
        <v>826</v>
      </c>
      <c r="C1779" s="35" t="n">
        <v>91</v>
      </c>
      <c r="D1779" s="35" t="s">
        <v>36</v>
      </c>
      <c r="E1779" s="35"/>
      <c r="F1779" s="66" t="n">
        <f aca="false">G1779/1.19</f>
        <v>2815.12605042017</v>
      </c>
      <c r="G1779" s="37" t="n">
        <v>3350</v>
      </c>
      <c r="H1779" s="38" t="s">
        <v>824</v>
      </c>
    </row>
    <row r="1780" s="39" customFormat="true" ht="12" hidden="false" customHeight="false" outlineLevel="0" collapsed="false">
      <c r="A1780" s="34" t="s">
        <v>77</v>
      </c>
      <c r="B1780" s="47" t="s">
        <v>829</v>
      </c>
      <c r="C1780" s="60" t="n">
        <v>91</v>
      </c>
      <c r="D1780" s="60" t="s">
        <v>53</v>
      </c>
      <c r="E1780" s="60"/>
      <c r="F1780" s="66" t="n">
        <f aca="false">G1780/1.19</f>
        <v>3306.72268907563</v>
      </c>
      <c r="G1780" s="56" t="n">
        <v>3935</v>
      </c>
      <c r="H1780" s="38" t="s">
        <v>824</v>
      </c>
    </row>
    <row r="1781" s="39" customFormat="true" ht="12" hidden="false" customHeight="false" outlineLevel="0" collapsed="false">
      <c r="A1781" s="34" t="s">
        <v>77</v>
      </c>
      <c r="B1781" s="47" t="s">
        <v>829</v>
      </c>
      <c r="C1781" s="35" t="n">
        <v>91</v>
      </c>
      <c r="D1781" s="35" t="s">
        <v>59</v>
      </c>
      <c r="E1781" s="35"/>
      <c r="F1781" s="66" t="n">
        <f aca="false">G1781/1.19</f>
        <v>3563.02521008403</v>
      </c>
      <c r="G1781" s="37" t="n">
        <v>4240</v>
      </c>
      <c r="H1781" s="38" t="s">
        <v>824</v>
      </c>
    </row>
    <row r="1782" s="39" customFormat="true" ht="12" hidden="false" customHeight="false" outlineLevel="0" collapsed="false">
      <c r="A1782" s="34" t="s">
        <v>360</v>
      </c>
      <c r="B1782" s="34" t="s">
        <v>830</v>
      </c>
      <c r="C1782" s="35" t="n">
        <v>91</v>
      </c>
      <c r="D1782" s="35" t="s">
        <v>53</v>
      </c>
      <c r="E1782" s="35"/>
      <c r="F1782" s="66" t="n">
        <f aca="false">G1782/1.19</f>
        <v>3424.36974789916</v>
      </c>
      <c r="G1782" s="51" t="n">
        <v>4075</v>
      </c>
      <c r="H1782" s="38" t="s">
        <v>824</v>
      </c>
    </row>
    <row r="1783" s="39" customFormat="true" ht="12" hidden="false" customHeight="false" outlineLevel="0" collapsed="false">
      <c r="A1783" s="34" t="s">
        <v>232</v>
      </c>
      <c r="B1783" s="34" t="s">
        <v>832</v>
      </c>
      <c r="C1783" s="35" t="n">
        <v>84</v>
      </c>
      <c r="D1783" s="35" t="s">
        <v>79</v>
      </c>
      <c r="E1783" s="35"/>
      <c r="F1783" s="66" t="n">
        <f aca="false">G1783/1.19</f>
        <v>7050.42016806723</v>
      </c>
      <c r="G1783" s="62" t="n">
        <v>8390</v>
      </c>
      <c r="H1783" s="38" t="s">
        <v>824</v>
      </c>
      <c r="I1783" s="57"/>
    </row>
    <row r="1784" s="39" customFormat="true" ht="12" hidden="false" customHeight="false" outlineLevel="0" collapsed="false">
      <c r="A1784" s="34" t="s">
        <v>235</v>
      </c>
      <c r="B1784" s="34" t="s">
        <v>832</v>
      </c>
      <c r="C1784" s="35" t="n">
        <v>83</v>
      </c>
      <c r="D1784" s="35" t="s">
        <v>59</v>
      </c>
      <c r="E1784" s="35"/>
      <c r="F1784" s="40" t="n">
        <f aca="false">G1784/1.19</f>
        <v>4861.34453781513</v>
      </c>
      <c r="G1784" s="37" t="n">
        <v>5785</v>
      </c>
      <c r="H1784" s="38" t="s">
        <v>824</v>
      </c>
    </row>
    <row r="1785" s="39" customFormat="true" ht="12" hidden="false" customHeight="false" outlineLevel="0" collapsed="false">
      <c r="A1785" s="34" t="s">
        <v>235</v>
      </c>
      <c r="B1785" s="34" t="s">
        <v>832</v>
      </c>
      <c r="C1785" s="35" t="n">
        <v>83</v>
      </c>
      <c r="D1785" s="35" t="s">
        <v>79</v>
      </c>
      <c r="E1785" s="35"/>
      <c r="F1785" s="40" t="n">
        <f aca="false">G1785/1.19</f>
        <v>5315.12605042017</v>
      </c>
      <c r="G1785" s="37" t="n">
        <v>6325</v>
      </c>
      <c r="H1785" s="38" t="s">
        <v>824</v>
      </c>
    </row>
    <row r="1786" s="39" customFormat="true" ht="12" hidden="false" customHeight="false" outlineLevel="0" collapsed="false">
      <c r="A1786" s="34" t="s">
        <v>81</v>
      </c>
      <c r="B1786" s="34" t="s">
        <v>832</v>
      </c>
      <c r="C1786" s="35" t="n">
        <v>86</v>
      </c>
      <c r="D1786" s="35" t="s">
        <v>59</v>
      </c>
      <c r="E1786" s="35"/>
      <c r="F1786" s="66" t="n">
        <f aca="false">G1786/1.19</f>
        <v>4134.45378151261</v>
      </c>
      <c r="G1786" s="37" t="n">
        <v>4920</v>
      </c>
      <c r="H1786" s="38" t="s">
        <v>824</v>
      </c>
    </row>
    <row r="1787" s="39" customFormat="true" ht="12" hidden="false" customHeight="false" outlineLevel="0" collapsed="false">
      <c r="A1787" s="34" t="s">
        <v>82</v>
      </c>
      <c r="B1787" s="34" t="s">
        <v>832</v>
      </c>
      <c r="C1787" s="35" t="n">
        <v>87</v>
      </c>
      <c r="D1787" s="35" t="s">
        <v>79</v>
      </c>
      <c r="E1787" s="35"/>
      <c r="F1787" s="66" t="n">
        <f aca="false">G1787/1.19</f>
        <v>5907.56302521009</v>
      </c>
      <c r="G1787" s="37" t="n">
        <v>7030</v>
      </c>
      <c r="H1787" s="38" t="s">
        <v>824</v>
      </c>
    </row>
    <row r="1788" s="39" customFormat="true" ht="12" hidden="false" customHeight="false" outlineLevel="0" collapsed="false">
      <c r="A1788" s="34" t="s">
        <v>84</v>
      </c>
      <c r="B1788" s="34" t="s">
        <v>832</v>
      </c>
      <c r="C1788" s="35" t="n">
        <v>87</v>
      </c>
      <c r="D1788" s="35" t="s">
        <v>59</v>
      </c>
      <c r="E1788" s="35"/>
      <c r="F1788" s="40" t="n">
        <f aca="false">G1788/1.19</f>
        <v>4726.89075630252</v>
      </c>
      <c r="G1788" s="37" t="n">
        <v>5625</v>
      </c>
      <c r="H1788" s="38" t="s">
        <v>824</v>
      </c>
    </row>
    <row r="1789" s="39" customFormat="true" ht="12" hidden="false" customHeight="false" outlineLevel="0" collapsed="false">
      <c r="A1789" s="34" t="s">
        <v>85</v>
      </c>
      <c r="B1789" s="34" t="s">
        <v>832</v>
      </c>
      <c r="C1789" s="35" t="n">
        <v>91</v>
      </c>
      <c r="D1789" s="35" t="s">
        <v>59</v>
      </c>
      <c r="E1789" s="35"/>
      <c r="F1789" s="40" t="n">
        <f aca="false">G1789/1.19</f>
        <v>4941.17647058824</v>
      </c>
      <c r="G1789" s="37" t="n">
        <v>5880</v>
      </c>
      <c r="H1789" s="38" t="s">
        <v>824</v>
      </c>
    </row>
    <row r="1790" s="39" customFormat="true" ht="12" hidden="false" customHeight="false" outlineLevel="0" collapsed="false">
      <c r="A1790" s="34" t="s">
        <v>85</v>
      </c>
      <c r="B1790" s="34" t="s">
        <v>832</v>
      </c>
      <c r="C1790" s="35" t="n">
        <v>91</v>
      </c>
      <c r="D1790" s="35" t="s">
        <v>79</v>
      </c>
      <c r="E1790" s="35"/>
      <c r="F1790" s="40" t="n">
        <f aca="false">G1790/1.19</f>
        <v>5021.00840336135</v>
      </c>
      <c r="G1790" s="37" t="n">
        <v>5975</v>
      </c>
      <c r="H1790" s="38" t="s">
        <v>824</v>
      </c>
    </row>
    <row r="1791" s="39" customFormat="true" ht="12" hidden="false" customHeight="false" outlineLevel="0" collapsed="false">
      <c r="A1791" s="33" t="s">
        <v>86</v>
      </c>
      <c r="B1791" s="34" t="s">
        <v>829</v>
      </c>
      <c r="C1791" s="35" t="n">
        <v>91</v>
      </c>
      <c r="D1791" s="35" t="s">
        <v>53</v>
      </c>
      <c r="E1791" s="35"/>
      <c r="F1791" s="66" t="n">
        <f aca="false">G1791/1.19</f>
        <v>3268.90756302521</v>
      </c>
      <c r="G1791" s="37" t="n">
        <v>3890</v>
      </c>
      <c r="H1791" s="38" t="s">
        <v>824</v>
      </c>
      <c r="I1791" s="57"/>
    </row>
    <row r="1792" s="39" customFormat="true" ht="12" hidden="false" customHeight="false" outlineLevel="0" collapsed="false">
      <c r="A1792" s="33" t="s">
        <v>86</v>
      </c>
      <c r="B1792" s="34" t="s">
        <v>829</v>
      </c>
      <c r="C1792" s="35" t="n">
        <v>91</v>
      </c>
      <c r="D1792" s="35" t="s">
        <v>59</v>
      </c>
      <c r="E1792" s="35"/>
      <c r="F1792" s="66" t="n">
        <f aca="false">G1792/1.19</f>
        <v>3781.51260504202</v>
      </c>
      <c r="G1792" s="37" t="n">
        <v>4500</v>
      </c>
      <c r="H1792" s="38" t="s">
        <v>824</v>
      </c>
      <c r="I1792" s="57"/>
    </row>
    <row r="1793" s="39" customFormat="true" ht="12" hidden="false" customHeight="false" outlineLevel="0" collapsed="false">
      <c r="A1793" s="34" t="s">
        <v>87</v>
      </c>
      <c r="B1793" s="34" t="s">
        <v>829</v>
      </c>
      <c r="C1793" s="35" t="n">
        <v>94</v>
      </c>
      <c r="D1793" s="35" t="s">
        <v>53</v>
      </c>
      <c r="E1793" s="35"/>
      <c r="F1793" s="66" t="n">
        <f aca="false">G1793/1.19</f>
        <v>3680.67226890756</v>
      </c>
      <c r="G1793" s="37" t="n">
        <v>4380</v>
      </c>
      <c r="H1793" s="38" t="s">
        <v>824</v>
      </c>
    </row>
    <row r="1794" s="39" customFormat="true" ht="12" hidden="false" customHeight="false" outlineLevel="0" collapsed="false">
      <c r="A1794" s="34" t="s">
        <v>87</v>
      </c>
      <c r="B1794" s="34" t="s">
        <v>829</v>
      </c>
      <c r="C1794" s="35" t="n">
        <v>94</v>
      </c>
      <c r="D1794" s="35" t="s">
        <v>59</v>
      </c>
      <c r="E1794" s="35"/>
      <c r="F1794" s="66" t="n">
        <f aca="false">G1794/1.19</f>
        <v>4193.27731092437</v>
      </c>
      <c r="G1794" s="37" t="n">
        <v>4990</v>
      </c>
      <c r="H1794" s="38" t="s">
        <v>824</v>
      </c>
    </row>
    <row r="1795" s="39" customFormat="true" ht="12" hidden="false" customHeight="false" outlineLevel="0" collapsed="false">
      <c r="A1795" s="34" t="s">
        <v>833</v>
      </c>
      <c r="B1795" s="34" t="s">
        <v>834</v>
      </c>
      <c r="C1795" s="35" t="n">
        <v>97</v>
      </c>
      <c r="D1795" s="35" t="s">
        <v>127</v>
      </c>
      <c r="E1795" s="35"/>
      <c r="F1795" s="66" t="n">
        <f aca="false">G1795/1.19</f>
        <v>3781.51260504202</v>
      </c>
      <c r="G1795" s="51" t="n">
        <v>4500</v>
      </c>
      <c r="H1795" s="38" t="s">
        <v>824</v>
      </c>
    </row>
    <row r="1796" s="39" customFormat="true" ht="12" hidden="false" customHeight="false" outlineLevel="0" collapsed="false">
      <c r="A1796" s="34" t="s">
        <v>170</v>
      </c>
      <c r="B1796" s="34" t="s">
        <v>823</v>
      </c>
      <c r="C1796" s="35" t="n">
        <v>95</v>
      </c>
      <c r="D1796" s="35" t="s">
        <v>36</v>
      </c>
      <c r="E1796" s="35"/>
      <c r="F1796" s="66" t="n">
        <f aca="false">G1796/1.19</f>
        <v>2697.47899159664</v>
      </c>
      <c r="G1796" s="51" t="n">
        <v>3210</v>
      </c>
      <c r="H1796" s="38" t="s">
        <v>824</v>
      </c>
    </row>
    <row r="1797" s="39" customFormat="true" ht="12" hidden="false" customHeight="false" outlineLevel="0" collapsed="false">
      <c r="A1797" s="49" t="s">
        <v>88</v>
      </c>
      <c r="B1797" s="49" t="s">
        <v>832</v>
      </c>
      <c r="C1797" s="35" t="n">
        <v>82</v>
      </c>
      <c r="D1797" s="35" t="s">
        <v>79</v>
      </c>
      <c r="E1797" s="35"/>
      <c r="F1797" s="66" t="n">
        <f aca="false">G1797/1.19</f>
        <v>4844.53781512605</v>
      </c>
      <c r="G1797" s="51" t="n">
        <v>5765</v>
      </c>
      <c r="H1797" s="38" t="s">
        <v>824</v>
      </c>
      <c r="I1797" s="57"/>
    </row>
    <row r="1798" s="39" customFormat="true" ht="12" hidden="false" customHeight="false" outlineLevel="0" collapsed="false">
      <c r="A1798" s="34" t="s">
        <v>89</v>
      </c>
      <c r="B1798" s="34" t="s">
        <v>832</v>
      </c>
      <c r="C1798" s="35" t="n">
        <v>87</v>
      </c>
      <c r="D1798" s="35" t="s">
        <v>79</v>
      </c>
      <c r="E1798" s="35"/>
      <c r="F1798" s="66" t="n">
        <f aca="false">G1798/1.19</f>
        <v>7655.46218487395</v>
      </c>
      <c r="G1798" s="62" t="n">
        <v>9110</v>
      </c>
      <c r="H1798" s="38" t="s">
        <v>824</v>
      </c>
      <c r="I1798" s="57"/>
    </row>
    <row r="1799" s="39" customFormat="true" ht="12" hidden="false" customHeight="false" outlineLevel="0" collapsed="false">
      <c r="A1799" s="34" t="s">
        <v>90</v>
      </c>
      <c r="B1799" s="34" t="s">
        <v>832</v>
      </c>
      <c r="C1799" s="35" t="n">
        <v>87</v>
      </c>
      <c r="D1799" s="35" t="s">
        <v>79</v>
      </c>
      <c r="E1799" s="35"/>
      <c r="F1799" s="40" t="n">
        <f aca="false">G1799/1.19</f>
        <v>7067.2268907563</v>
      </c>
      <c r="G1799" s="37" t="n">
        <v>8410</v>
      </c>
      <c r="H1799" s="38" t="s">
        <v>824</v>
      </c>
    </row>
    <row r="1800" s="39" customFormat="true" ht="12" hidden="false" customHeight="false" outlineLevel="0" collapsed="false">
      <c r="A1800" s="34" t="s">
        <v>91</v>
      </c>
      <c r="B1800" s="34" t="s">
        <v>832</v>
      </c>
      <c r="C1800" s="35" t="n">
        <v>93</v>
      </c>
      <c r="D1800" s="35" t="s">
        <v>79</v>
      </c>
      <c r="E1800" s="35"/>
      <c r="F1800" s="40" t="n">
        <f aca="false">G1800/1.19</f>
        <v>7067.2268907563</v>
      </c>
      <c r="G1800" s="37" t="n">
        <v>8410</v>
      </c>
      <c r="H1800" s="38" t="s">
        <v>824</v>
      </c>
    </row>
    <row r="1801" s="39" customFormat="true" ht="12" hidden="false" customHeight="false" outlineLevel="0" collapsed="false">
      <c r="A1801" s="58" t="s">
        <v>246</v>
      </c>
      <c r="B1801" s="34" t="s">
        <v>830</v>
      </c>
      <c r="C1801" s="35" t="n">
        <v>95</v>
      </c>
      <c r="D1801" s="35" t="s">
        <v>59</v>
      </c>
      <c r="E1801" s="35"/>
      <c r="F1801" s="66" t="n">
        <f aca="false">G1801/1.19</f>
        <v>3899.15966386555</v>
      </c>
      <c r="G1801" s="37" t="n">
        <v>4640</v>
      </c>
      <c r="H1801" s="38" t="s">
        <v>824</v>
      </c>
      <c r="I1801" s="57"/>
    </row>
    <row r="1802" s="39" customFormat="true" ht="12" hidden="false" customHeight="false" outlineLevel="0" collapsed="false">
      <c r="A1802" s="49" t="s">
        <v>248</v>
      </c>
      <c r="B1802" s="49" t="s">
        <v>832</v>
      </c>
      <c r="C1802" s="35" t="n">
        <v>87</v>
      </c>
      <c r="D1802" s="35" t="s">
        <v>79</v>
      </c>
      <c r="E1802" s="35"/>
      <c r="F1802" s="66" t="n">
        <f aca="false">G1802/1.19</f>
        <v>9117.64705882353</v>
      </c>
      <c r="G1802" s="62" t="n">
        <v>10850</v>
      </c>
      <c r="H1802" s="38" t="s">
        <v>824</v>
      </c>
      <c r="I1802" s="57"/>
    </row>
    <row r="1803" s="39" customFormat="true" ht="12" hidden="false" customHeight="false" outlineLevel="0" collapsed="false">
      <c r="A1803" s="49" t="s">
        <v>92</v>
      </c>
      <c r="B1803" s="49" t="s">
        <v>832</v>
      </c>
      <c r="C1803" s="35" t="n">
        <v>88</v>
      </c>
      <c r="D1803" s="35" t="s">
        <v>79</v>
      </c>
      <c r="E1803" s="35"/>
      <c r="F1803" s="66" t="n">
        <f aca="false">G1803/1.19</f>
        <v>10705.8823529412</v>
      </c>
      <c r="G1803" s="62" t="n">
        <v>12740</v>
      </c>
      <c r="H1803" s="38" t="s">
        <v>824</v>
      </c>
      <c r="I1803" s="57"/>
    </row>
    <row r="1804" s="39" customFormat="true" ht="12" hidden="false" customHeight="false" outlineLevel="0" collapsed="false">
      <c r="A1804" s="34" t="s">
        <v>94</v>
      </c>
      <c r="B1804" s="34" t="s">
        <v>832</v>
      </c>
      <c r="C1804" s="35" t="n">
        <v>92</v>
      </c>
      <c r="D1804" s="35" t="s">
        <v>79</v>
      </c>
      <c r="E1804" s="35"/>
      <c r="F1804" s="66" t="n">
        <f aca="false">G1804/1.19</f>
        <v>8781.51260504202</v>
      </c>
      <c r="G1804" s="62" t="n">
        <v>10450</v>
      </c>
      <c r="H1804" s="38" t="s">
        <v>824</v>
      </c>
      <c r="I1804" s="57"/>
    </row>
    <row r="1805" s="39" customFormat="true" ht="12" hidden="false" customHeight="false" outlineLevel="0" collapsed="false">
      <c r="A1805" s="34" t="s">
        <v>95</v>
      </c>
      <c r="B1805" s="34" t="s">
        <v>832</v>
      </c>
      <c r="C1805" s="35" t="n">
        <v>89</v>
      </c>
      <c r="D1805" s="35" t="s">
        <v>79</v>
      </c>
      <c r="E1805" s="35"/>
      <c r="F1805" s="40" t="n">
        <f aca="false">G1805/1.19</f>
        <v>6537.81512605042</v>
      </c>
      <c r="G1805" s="37" t="n">
        <v>7780</v>
      </c>
      <c r="H1805" s="38" t="s">
        <v>824</v>
      </c>
    </row>
    <row r="1806" s="39" customFormat="true" ht="12" hidden="false" customHeight="false" outlineLevel="0" collapsed="false">
      <c r="A1806" s="58" t="s">
        <v>96</v>
      </c>
      <c r="B1806" s="34" t="s">
        <v>832</v>
      </c>
      <c r="C1806" s="35" t="n">
        <v>91</v>
      </c>
      <c r="D1806" s="35" t="s">
        <v>79</v>
      </c>
      <c r="E1806" s="35"/>
      <c r="F1806" s="40" t="n">
        <f aca="false">G1806/1.19</f>
        <v>7126.05042016807</v>
      </c>
      <c r="G1806" s="37" t="n">
        <v>8480</v>
      </c>
      <c r="H1806" s="38" t="s">
        <v>824</v>
      </c>
    </row>
    <row r="1807" s="39" customFormat="true" ht="12" hidden="false" customHeight="false" outlineLevel="0" collapsed="false">
      <c r="A1807" s="58" t="s">
        <v>96</v>
      </c>
      <c r="B1807" s="34" t="s">
        <v>832</v>
      </c>
      <c r="C1807" s="35" t="n">
        <v>94</v>
      </c>
      <c r="D1807" s="35" t="s">
        <v>59</v>
      </c>
      <c r="E1807" s="35"/>
      <c r="F1807" s="40" t="n">
        <f aca="false">G1807/1.19</f>
        <v>9092.43697478992</v>
      </c>
      <c r="G1807" s="37" t="n">
        <v>10820</v>
      </c>
      <c r="H1807" s="38" t="s">
        <v>824</v>
      </c>
    </row>
    <row r="1808" s="39" customFormat="true" ht="12" hidden="false" customHeight="false" outlineLevel="0" collapsed="false">
      <c r="A1808" s="34" t="s">
        <v>97</v>
      </c>
      <c r="B1808" s="34" t="s">
        <v>832</v>
      </c>
      <c r="C1808" s="35" t="n">
        <v>92</v>
      </c>
      <c r="D1808" s="35" t="s">
        <v>79</v>
      </c>
      <c r="E1808" s="35"/>
      <c r="F1808" s="66" t="n">
        <f aca="false">G1808/1.19</f>
        <v>6105.04201680672</v>
      </c>
      <c r="G1808" s="37" t="n">
        <v>7265</v>
      </c>
      <c r="H1808" s="38" t="s">
        <v>824</v>
      </c>
    </row>
    <row r="1809" s="39" customFormat="true" ht="12" hidden="false" customHeight="false" outlineLevel="0" collapsed="false">
      <c r="A1809" s="34" t="s">
        <v>98</v>
      </c>
      <c r="B1809" s="34" t="s">
        <v>832</v>
      </c>
      <c r="C1809" s="35" t="n">
        <v>95</v>
      </c>
      <c r="D1809" s="35" t="s">
        <v>59</v>
      </c>
      <c r="E1809" s="35"/>
      <c r="F1809" s="40" t="n">
        <f aca="false">G1809/1.19</f>
        <v>7184.87394957983</v>
      </c>
      <c r="G1809" s="37" t="n">
        <v>8550</v>
      </c>
      <c r="H1809" s="38" t="s">
        <v>824</v>
      </c>
    </row>
    <row r="1810" s="39" customFormat="true" ht="12" hidden="false" customHeight="false" outlineLevel="0" collapsed="false">
      <c r="A1810" s="34" t="s">
        <v>98</v>
      </c>
      <c r="B1810" s="34" t="s">
        <v>832</v>
      </c>
      <c r="C1810" s="35" t="n">
        <v>95</v>
      </c>
      <c r="D1810" s="35" t="s">
        <v>79</v>
      </c>
      <c r="E1810" s="35"/>
      <c r="F1810" s="40" t="n">
        <f aca="false">G1810/1.19</f>
        <v>7445.37815126051</v>
      </c>
      <c r="G1810" s="37" t="n">
        <v>8860</v>
      </c>
      <c r="H1810" s="38" t="s">
        <v>824</v>
      </c>
    </row>
    <row r="1811" s="39" customFormat="true" ht="12" hidden="false" customHeight="false" outlineLevel="0" collapsed="false">
      <c r="A1811" s="34" t="s">
        <v>100</v>
      </c>
      <c r="B1811" s="34" t="s">
        <v>832</v>
      </c>
      <c r="C1811" s="35" t="n">
        <v>96</v>
      </c>
      <c r="D1811" s="35" t="s">
        <v>79</v>
      </c>
      <c r="E1811" s="35"/>
      <c r="F1811" s="66" t="n">
        <f aca="false">G1811/1.19</f>
        <v>5747.89915966387</v>
      </c>
      <c r="G1811" s="37" t="n">
        <v>6840</v>
      </c>
      <c r="H1811" s="38" t="s">
        <v>824</v>
      </c>
      <c r="I1811" s="57"/>
    </row>
    <row r="1812" s="39" customFormat="true" ht="12" hidden="false" customHeight="false" outlineLevel="0" collapsed="false">
      <c r="A1812" s="34" t="s">
        <v>101</v>
      </c>
      <c r="B1812" s="34" t="s">
        <v>832</v>
      </c>
      <c r="C1812" s="35" t="n">
        <v>98</v>
      </c>
      <c r="D1812" s="35" t="s">
        <v>79</v>
      </c>
      <c r="E1812" s="35"/>
      <c r="F1812" s="66" t="n">
        <f aca="false">G1812/1.19</f>
        <v>6852.94117647059</v>
      </c>
      <c r="G1812" s="37" t="n">
        <v>8155</v>
      </c>
      <c r="H1812" s="38" t="s">
        <v>824</v>
      </c>
      <c r="I1812" s="57"/>
    </row>
    <row r="1813" s="39" customFormat="true" ht="12" hidden="false" customHeight="false" outlineLevel="0" collapsed="false">
      <c r="A1813" s="49" t="s">
        <v>102</v>
      </c>
      <c r="B1813" s="49" t="s">
        <v>832</v>
      </c>
      <c r="C1813" s="35" t="n">
        <v>91</v>
      </c>
      <c r="D1813" s="35" t="s">
        <v>79</v>
      </c>
      <c r="E1813" s="35"/>
      <c r="F1813" s="66" t="n">
        <f aca="false">G1813/1.19</f>
        <v>11731.0924369748</v>
      </c>
      <c r="G1813" s="62" t="n">
        <v>13960</v>
      </c>
      <c r="H1813" s="38" t="s">
        <v>824</v>
      </c>
      <c r="I1813" s="57"/>
    </row>
    <row r="1814" s="39" customFormat="true" ht="12" hidden="false" customHeight="false" outlineLevel="0" collapsed="false">
      <c r="A1814" s="34" t="s">
        <v>103</v>
      </c>
      <c r="B1814" s="34" t="s">
        <v>832</v>
      </c>
      <c r="C1814" s="35" t="n">
        <v>90</v>
      </c>
      <c r="D1814" s="35" t="s">
        <v>79</v>
      </c>
      <c r="E1814" s="35"/>
      <c r="F1814" s="66" t="n">
        <f aca="false">G1814/1.19</f>
        <v>7714.28571428572</v>
      </c>
      <c r="G1814" s="62" t="n">
        <v>9180</v>
      </c>
      <c r="H1814" s="38" t="s">
        <v>824</v>
      </c>
      <c r="I1814" s="57"/>
    </row>
    <row r="1815" s="39" customFormat="true" ht="12" hidden="false" customHeight="false" outlineLevel="0" collapsed="false">
      <c r="A1815" s="34" t="s">
        <v>104</v>
      </c>
      <c r="B1815" s="34" t="s">
        <v>832</v>
      </c>
      <c r="C1815" s="35" t="n">
        <v>91</v>
      </c>
      <c r="D1815" s="35" t="s">
        <v>79</v>
      </c>
      <c r="E1815" s="35"/>
      <c r="F1815" s="66" t="n">
        <f aca="false">G1815/1.19</f>
        <v>9176.47058823529</v>
      </c>
      <c r="G1815" s="62" t="n">
        <v>10920</v>
      </c>
      <c r="H1815" s="38" t="s">
        <v>824</v>
      </c>
      <c r="I1815" s="57"/>
    </row>
    <row r="1816" s="39" customFormat="true" ht="12" hidden="false" customHeight="false" outlineLevel="0" collapsed="false">
      <c r="A1816" s="34" t="s">
        <v>105</v>
      </c>
      <c r="B1816" s="34" t="s">
        <v>832</v>
      </c>
      <c r="C1816" s="35" t="n">
        <v>94</v>
      </c>
      <c r="D1816" s="35" t="s">
        <v>79</v>
      </c>
      <c r="E1816" s="35"/>
      <c r="F1816" s="40" t="n">
        <f aca="false">G1816/1.19</f>
        <v>7563.02521008403</v>
      </c>
      <c r="G1816" s="62" t="n">
        <v>9000</v>
      </c>
      <c r="H1816" s="38" t="s">
        <v>824</v>
      </c>
      <c r="I1816" s="57"/>
    </row>
    <row r="1817" s="39" customFormat="true" ht="12" hidden="false" customHeight="false" outlineLevel="0" collapsed="false">
      <c r="A1817" s="49" t="s">
        <v>107</v>
      </c>
      <c r="B1817" s="49" t="s">
        <v>832</v>
      </c>
      <c r="C1817" s="35" t="n">
        <v>93</v>
      </c>
      <c r="D1817" s="35" t="s">
        <v>79</v>
      </c>
      <c r="E1817" s="35"/>
      <c r="F1817" s="66" t="n">
        <f aca="false">G1817/1.19</f>
        <v>12579.8319327731</v>
      </c>
      <c r="G1817" s="62" t="n">
        <v>14970</v>
      </c>
      <c r="H1817" s="38" t="s">
        <v>824</v>
      </c>
      <c r="I1817" s="57"/>
    </row>
    <row r="1818" s="39" customFormat="true" ht="12" hidden="false" customHeight="false" outlineLevel="0" collapsed="false">
      <c r="A1818" s="34" t="s">
        <v>109</v>
      </c>
      <c r="B1818" s="34" t="s">
        <v>832</v>
      </c>
      <c r="C1818" s="35" t="n">
        <v>93</v>
      </c>
      <c r="D1818" s="35" t="s">
        <v>79</v>
      </c>
      <c r="E1818" s="35"/>
      <c r="F1818" s="66" t="n">
        <f aca="false">G1818/1.19</f>
        <v>9747.89915966387</v>
      </c>
      <c r="G1818" s="62" t="n">
        <v>11600</v>
      </c>
      <c r="H1818" s="38" t="s">
        <v>824</v>
      </c>
      <c r="I1818" s="57"/>
    </row>
    <row r="1819" s="39" customFormat="true" ht="12" hidden="false" customHeight="false" outlineLevel="0" collapsed="false">
      <c r="A1819" s="34" t="s">
        <v>114</v>
      </c>
      <c r="B1819" s="34" t="s">
        <v>832</v>
      </c>
      <c r="C1819" s="35" t="n">
        <v>94</v>
      </c>
      <c r="D1819" s="35" t="s">
        <v>79</v>
      </c>
      <c r="E1819" s="35"/>
      <c r="F1819" s="66" t="n">
        <f aca="false">G1819/1.19</f>
        <v>8285.71428571429</v>
      </c>
      <c r="G1819" s="62" t="n">
        <v>9860</v>
      </c>
      <c r="H1819" s="38" t="s">
        <v>824</v>
      </c>
      <c r="I1819" s="57"/>
    </row>
    <row r="1820" s="39" customFormat="true" ht="12" hidden="false" customHeight="false" outlineLevel="0" collapsed="false">
      <c r="A1820" s="49" t="s">
        <v>115</v>
      </c>
      <c r="B1820" s="49" t="s">
        <v>832</v>
      </c>
      <c r="C1820" s="35" t="n">
        <v>93</v>
      </c>
      <c r="D1820" s="35" t="s">
        <v>79</v>
      </c>
      <c r="E1820" s="35"/>
      <c r="F1820" s="66" t="n">
        <f aca="false">G1820/1.19</f>
        <v>14033.6134453782</v>
      </c>
      <c r="G1820" s="62" t="n">
        <v>16700</v>
      </c>
      <c r="H1820" s="38" t="s">
        <v>824</v>
      </c>
      <c r="I1820" s="57"/>
    </row>
    <row r="1821" s="39" customFormat="true" ht="12" hidden="false" customHeight="false" outlineLevel="0" collapsed="false">
      <c r="A1821" s="49" t="s">
        <v>117</v>
      </c>
      <c r="B1821" s="49" t="s">
        <v>832</v>
      </c>
      <c r="C1821" s="35"/>
      <c r="D1821" s="35" t="s">
        <v>234</v>
      </c>
      <c r="E1821" s="35"/>
      <c r="F1821" s="66" t="n">
        <f aca="false">G1821/1.19</f>
        <v>14411.7647058824</v>
      </c>
      <c r="G1821" s="62" t="n">
        <v>17150</v>
      </c>
      <c r="H1821" s="38" t="s">
        <v>824</v>
      </c>
      <c r="I1821" s="57"/>
    </row>
    <row r="1822" s="39" customFormat="true" ht="12" hidden="false" customHeight="false" outlineLevel="0" collapsed="false">
      <c r="A1822" s="34" t="s">
        <v>592</v>
      </c>
      <c r="B1822" s="34" t="s">
        <v>835</v>
      </c>
      <c r="C1822" s="35" t="n">
        <v>89</v>
      </c>
      <c r="D1822" s="35" t="s">
        <v>127</v>
      </c>
      <c r="E1822" s="35"/>
      <c r="F1822" s="66" t="n">
        <f aca="false">G1822/1.19</f>
        <v>3231.09243697479</v>
      </c>
      <c r="G1822" s="37" t="n">
        <v>3845</v>
      </c>
      <c r="H1822" s="38" t="s">
        <v>824</v>
      </c>
    </row>
    <row r="1823" s="39" customFormat="true" ht="12" hidden="false" customHeight="false" outlineLevel="0" collapsed="false">
      <c r="A1823" s="34" t="s">
        <v>136</v>
      </c>
      <c r="B1823" s="34" t="s">
        <v>835</v>
      </c>
      <c r="C1823" s="35" t="n">
        <v>101</v>
      </c>
      <c r="D1823" s="35" t="s">
        <v>161</v>
      </c>
      <c r="E1823" s="35"/>
      <c r="F1823" s="66" t="n">
        <f aca="false">G1823/1.19</f>
        <v>3483.19327731092</v>
      </c>
      <c r="G1823" s="37" t="n">
        <v>4145</v>
      </c>
      <c r="H1823" s="38" t="s">
        <v>824</v>
      </c>
    </row>
    <row r="1824" s="39" customFormat="true" ht="12" hidden="false" customHeight="false" outlineLevel="0" collapsed="false">
      <c r="A1824" s="34" t="s">
        <v>138</v>
      </c>
      <c r="B1824" s="34" t="s">
        <v>835</v>
      </c>
      <c r="C1824" s="35" t="n">
        <v>102</v>
      </c>
      <c r="D1824" s="35" t="s">
        <v>132</v>
      </c>
      <c r="E1824" s="35" t="n">
        <v>8</v>
      </c>
      <c r="F1824" s="66" t="n">
        <f aca="false">G1824/1.19</f>
        <v>2600.84033613445</v>
      </c>
      <c r="G1824" s="37" t="n">
        <v>3095</v>
      </c>
      <c r="H1824" s="38" t="s">
        <v>824</v>
      </c>
    </row>
    <row r="1825" s="39" customFormat="true" ht="12" hidden="false" customHeight="false" outlineLevel="0" collapsed="false">
      <c r="A1825" s="34" t="s">
        <v>352</v>
      </c>
      <c r="B1825" s="34" t="s">
        <v>836</v>
      </c>
      <c r="C1825" s="35" t="n">
        <v>102</v>
      </c>
      <c r="D1825" s="35" t="s">
        <v>127</v>
      </c>
      <c r="E1825" s="35" t="n">
        <v>8</v>
      </c>
      <c r="F1825" s="66" t="n">
        <f aca="false">G1825/1.19</f>
        <v>3840.33613445378</v>
      </c>
      <c r="G1825" s="37" t="n">
        <v>4570</v>
      </c>
      <c r="H1825" s="38" t="s">
        <v>824</v>
      </c>
    </row>
    <row r="1826" s="39" customFormat="true" ht="12" hidden="false" customHeight="false" outlineLevel="0" collapsed="false">
      <c r="A1826" s="34" t="s">
        <v>147</v>
      </c>
      <c r="B1826" s="34" t="s">
        <v>835</v>
      </c>
      <c r="C1826" s="35" t="n">
        <v>106</v>
      </c>
      <c r="D1826" s="35" t="s">
        <v>132</v>
      </c>
      <c r="E1826" s="35" t="n">
        <v>8</v>
      </c>
      <c r="F1826" s="66" t="n">
        <f aca="false">G1826/1.19</f>
        <v>3289.91596638656</v>
      </c>
      <c r="G1826" s="37" t="n">
        <v>3915</v>
      </c>
      <c r="H1826" s="38" t="s">
        <v>824</v>
      </c>
    </row>
    <row r="1827" s="39" customFormat="true" ht="12" hidden="false" customHeight="false" outlineLevel="0" collapsed="false">
      <c r="A1827" s="34" t="s">
        <v>152</v>
      </c>
      <c r="B1827" s="34" t="s">
        <v>835</v>
      </c>
      <c r="C1827" s="35" t="n">
        <v>104</v>
      </c>
      <c r="D1827" s="35" t="s">
        <v>127</v>
      </c>
      <c r="E1827" s="35" t="s">
        <v>237</v>
      </c>
      <c r="F1827" s="66" t="n">
        <f aca="false">G1827/1.19</f>
        <v>3466.38655462185</v>
      </c>
      <c r="G1827" s="37" t="n">
        <v>4125</v>
      </c>
      <c r="H1827" s="38" t="s">
        <v>824</v>
      </c>
    </row>
    <row r="1828" s="39" customFormat="true" ht="12" hidden="false" customHeight="false" outlineLevel="0" collapsed="false">
      <c r="A1828" s="34" t="s">
        <v>152</v>
      </c>
      <c r="B1828" s="34" t="s">
        <v>835</v>
      </c>
      <c r="C1828" s="35" t="n">
        <v>97</v>
      </c>
      <c r="D1828" s="35" t="s">
        <v>36</v>
      </c>
      <c r="E1828" s="35"/>
      <c r="F1828" s="66" t="n">
        <f aca="false">G1828/1.19</f>
        <v>2777.31092436975</v>
      </c>
      <c r="G1828" s="37" t="n">
        <v>3305</v>
      </c>
      <c r="H1828" s="38" t="s">
        <v>824</v>
      </c>
    </row>
    <row r="1829" s="39" customFormat="true" ht="12" hidden="false" customHeight="false" outlineLevel="0" collapsed="false">
      <c r="A1829" s="34" t="s">
        <v>153</v>
      </c>
      <c r="B1829" s="34" t="s">
        <v>835</v>
      </c>
      <c r="C1829" s="35" t="n">
        <v>107</v>
      </c>
      <c r="D1829" s="35" t="s">
        <v>161</v>
      </c>
      <c r="E1829" s="35" t="s">
        <v>237</v>
      </c>
      <c r="F1829" s="66" t="n">
        <f aca="false">G1829/1.19</f>
        <v>3621.8487394958</v>
      </c>
      <c r="G1829" s="37" t="n">
        <v>4310</v>
      </c>
      <c r="H1829" s="38" t="s">
        <v>824</v>
      </c>
    </row>
    <row r="1830" s="39" customFormat="true" ht="12" hidden="false" customHeight="false" outlineLevel="0" collapsed="false">
      <c r="A1830" s="34" t="s">
        <v>155</v>
      </c>
      <c r="B1830" s="34" t="s">
        <v>835</v>
      </c>
      <c r="C1830" s="35" t="n">
        <v>109</v>
      </c>
      <c r="D1830" s="35" t="s">
        <v>123</v>
      </c>
      <c r="E1830" s="35" t="n">
        <v>8</v>
      </c>
      <c r="F1830" s="66" t="n">
        <f aca="false">G1830/1.19</f>
        <v>3840.33613445378</v>
      </c>
      <c r="G1830" s="37" t="n">
        <v>4570</v>
      </c>
      <c r="H1830" s="38" t="s">
        <v>824</v>
      </c>
    </row>
    <row r="1831" s="39" customFormat="true" ht="12" hidden="false" customHeight="false" outlineLevel="0" collapsed="false">
      <c r="A1831" s="34" t="s">
        <v>157</v>
      </c>
      <c r="B1831" s="34" t="s">
        <v>835</v>
      </c>
      <c r="C1831" s="35" t="n">
        <v>99</v>
      </c>
      <c r="D1831" s="35" t="s">
        <v>36</v>
      </c>
      <c r="E1831" s="35" t="s">
        <v>237</v>
      </c>
      <c r="F1831" s="66" t="n">
        <f aca="false">G1831/1.19</f>
        <v>3504.20168067227</v>
      </c>
      <c r="G1831" s="37" t="n">
        <v>4170</v>
      </c>
      <c r="H1831" s="38" t="s">
        <v>824</v>
      </c>
    </row>
    <row r="1832" s="39" customFormat="true" ht="12" hidden="false" customHeight="false" outlineLevel="0" collapsed="false">
      <c r="A1832" s="34" t="s">
        <v>157</v>
      </c>
      <c r="B1832" s="34" t="s">
        <v>835</v>
      </c>
      <c r="C1832" s="35" t="n">
        <v>102</v>
      </c>
      <c r="D1832" s="35" t="s">
        <v>36</v>
      </c>
      <c r="E1832" s="35"/>
      <c r="F1832" s="66" t="n">
        <f aca="false">G1832/1.19</f>
        <v>3957.98319327731</v>
      </c>
      <c r="G1832" s="37" t="n">
        <v>4710</v>
      </c>
      <c r="H1832" s="38" t="s">
        <v>824</v>
      </c>
    </row>
    <row r="1833" s="39" customFormat="true" ht="12" hidden="false" customHeight="false" outlineLevel="0" collapsed="false">
      <c r="A1833" s="34" t="s">
        <v>158</v>
      </c>
      <c r="B1833" s="34" t="s">
        <v>837</v>
      </c>
      <c r="C1833" s="35" t="n">
        <v>110</v>
      </c>
      <c r="D1833" s="35" t="s">
        <v>161</v>
      </c>
      <c r="E1833" s="35" t="s">
        <v>237</v>
      </c>
      <c r="F1833" s="66" t="n">
        <f aca="false">G1833/1.19</f>
        <v>4567.2268907563</v>
      </c>
      <c r="G1833" s="37" t="n">
        <v>5435</v>
      </c>
      <c r="H1833" s="38" t="s">
        <v>824</v>
      </c>
    </row>
    <row r="1834" s="39" customFormat="true" ht="12" hidden="false" customHeight="false" outlineLevel="0" collapsed="false">
      <c r="A1834" s="34" t="s">
        <v>838</v>
      </c>
      <c r="B1834" s="34" t="s">
        <v>835</v>
      </c>
      <c r="C1834" s="35" t="n">
        <v>112</v>
      </c>
      <c r="D1834" s="35" t="s">
        <v>123</v>
      </c>
      <c r="E1834" s="35" t="n">
        <v>8</v>
      </c>
      <c r="F1834" s="66" t="n">
        <f aca="false">G1834/1.19</f>
        <v>3936.97478991597</v>
      </c>
      <c r="G1834" s="37" t="n">
        <v>4685</v>
      </c>
      <c r="H1834" s="38" t="s">
        <v>824</v>
      </c>
    </row>
    <row r="1835" s="39" customFormat="true" ht="12" hidden="false" customHeight="false" outlineLevel="0" collapsed="false">
      <c r="A1835" s="34" t="s">
        <v>164</v>
      </c>
      <c r="B1835" s="34" t="s">
        <v>836</v>
      </c>
      <c r="C1835" s="35" t="n">
        <v>109</v>
      </c>
      <c r="D1835" s="35" t="s">
        <v>127</v>
      </c>
      <c r="E1835" s="35" t="s">
        <v>237</v>
      </c>
      <c r="F1835" s="66" t="n">
        <f aca="false">G1835/1.19</f>
        <v>4252.10084033614</v>
      </c>
      <c r="G1835" s="37" t="n">
        <v>5060</v>
      </c>
      <c r="H1835" s="38" t="s">
        <v>824</v>
      </c>
    </row>
    <row r="1836" s="39" customFormat="true" ht="12" hidden="false" customHeight="false" outlineLevel="0" collapsed="false">
      <c r="A1836" s="34" t="s">
        <v>839</v>
      </c>
      <c r="B1836" s="34" t="s">
        <v>837</v>
      </c>
      <c r="C1836" s="35" t="n">
        <v>113</v>
      </c>
      <c r="D1836" s="35" t="s">
        <v>161</v>
      </c>
      <c r="E1836" s="35"/>
      <c r="F1836" s="66" t="n">
        <f aca="false">G1836/1.19</f>
        <v>5689.0756302521</v>
      </c>
      <c r="G1836" s="37" t="n">
        <v>6770</v>
      </c>
      <c r="H1836" s="38" t="s">
        <v>824</v>
      </c>
    </row>
    <row r="1837" s="39" customFormat="true" ht="12" hidden="false" customHeight="false" outlineLevel="0" collapsed="false">
      <c r="A1837" s="34" t="s">
        <v>296</v>
      </c>
      <c r="B1837" s="34" t="s">
        <v>835</v>
      </c>
      <c r="C1837" s="35" t="n">
        <v>112</v>
      </c>
      <c r="D1837" s="35" t="s">
        <v>127</v>
      </c>
      <c r="E1837" s="35" t="s">
        <v>237</v>
      </c>
      <c r="F1837" s="66" t="n">
        <f aca="false">G1837/1.19</f>
        <v>4449.57983193277</v>
      </c>
      <c r="G1837" s="37" t="n">
        <v>5295</v>
      </c>
      <c r="H1837" s="38" t="s">
        <v>824</v>
      </c>
    </row>
    <row r="1838" s="39" customFormat="true" ht="12" hidden="false" customHeight="false" outlineLevel="0" collapsed="false">
      <c r="A1838" s="34" t="s">
        <v>168</v>
      </c>
      <c r="B1838" s="34" t="s">
        <v>837</v>
      </c>
      <c r="C1838" s="35" t="n">
        <v>121</v>
      </c>
      <c r="D1838" s="35" t="s">
        <v>161</v>
      </c>
      <c r="E1838" s="35" t="s">
        <v>237</v>
      </c>
      <c r="F1838" s="66" t="n">
        <f aca="false">G1838/1.19</f>
        <v>6537.81512605042</v>
      </c>
      <c r="G1838" s="37" t="n">
        <v>7780</v>
      </c>
      <c r="H1838" s="38" t="s">
        <v>824</v>
      </c>
    </row>
    <row r="1839" s="88" customFormat="true" ht="12.75" hidden="false" customHeight="false" outlineLevel="0" collapsed="false">
      <c r="A1839" s="34" t="s">
        <v>38</v>
      </c>
      <c r="B1839" s="85" t="s">
        <v>840</v>
      </c>
      <c r="C1839" s="35" t="n">
        <v>70</v>
      </c>
      <c r="D1839" s="35" t="s">
        <v>36</v>
      </c>
      <c r="E1839" s="35"/>
      <c r="F1839" s="51" t="n">
        <f aca="false">G1839/1.19</f>
        <v>1000</v>
      </c>
      <c r="G1839" s="86" t="n">
        <v>1190</v>
      </c>
      <c r="H1839" s="87" t="s">
        <v>841</v>
      </c>
    </row>
    <row r="1840" s="88" customFormat="true" ht="12.75" hidden="false" customHeight="false" outlineLevel="0" collapsed="false">
      <c r="A1840" s="85" t="s">
        <v>40</v>
      </c>
      <c r="B1840" s="85" t="s">
        <v>840</v>
      </c>
      <c r="C1840" s="35" t="n">
        <v>71</v>
      </c>
      <c r="D1840" s="35" t="s">
        <v>36</v>
      </c>
      <c r="E1840" s="35"/>
      <c r="F1840" s="51" t="n">
        <f aca="false">G1840/1.19</f>
        <v>1159.66386554622</v>
      </c>
      <c r="G1840" s="37" t="n">
        <v>1380</v>
      </c>
      <c r="H1840" s="87" t="s">
        <v>841</v>
      </c>
    </row>
    <row r="1841" s="88" customFormat="true" ht="12.75" hidden="false" customHeight="false" outlineLevel="0" collapsed="false">
      <c r="A1841" s="85" t="s">
        <v>41</v>
      </c>
      <c r="B1841" s="85" t="s">
        <v>840</v>
      </c>
      <c r="C1841" s="35" t="n">
        <v>75</v>
      </c>
      <c r="D1841" s="35" t="s">
        <v>36</v>
      </c>
      <c r="E1841" s="35"/>
      <c r="F1841" s="51" t="n">
        <f aca="false">G1841/1.19</f>
        <v>1050.42016806723</v>
      </c>
      <c r="G1841" s="37" t="n">
        <v>1250</v>
      </c>
      <c r="H1841" s="87" t="s">
        <v>841</v>
      </c>
    </row>
    <row r="1842" s="88" customFormat="true" ht="12.75" hidden="false" customHeight="false" outlineLevel="0" collapsed="false">
      <c r="A1842" s="85" t="s">
        <v>42</v>
      </c>
      <c r="B1842" s="85" t="s">
        <v>840</v>
      </c>
      <c r="C1842" s="35" t="n">
        <v>71</v>
      </c>
      <c r="D1842" s="35" t="s">
        <v>36</v>
      </c>
      <c r="E1842" s="35"/>
      <c r="F1842" s="51" t="n">
        <f aca="false">G1842/1.19</f>
        <v>1361.34453781513</v>
      </c>
      <c r="G1842" s="37" t="n">
        <v>1620</v>
      </c>
      <c r="H1842" s="87" t="s">
        <v>841</v>
      </c>
    </row>
    <row r="1843" s="88" customFormat="true" ht="12.75" hidden="false" customHeight="false" outlineLevel="0" collapsed="false">
      <c r="A1843" s="85" t="s">
        <v>43</v>
      </c>
      <c r="B1843" s="85" t="s">
        <v>840</v>
      </c>
      <c r="C1843" s="35" t="n">
        <v>75</v>
      </c>
      <c r="D1843" s="35" t="s">
        <v>36</v>
      </c>
      <c r="E1843" s="35"/>
      <c r="F1843" s="51" t="n">
        <f aca="false">G1843/1.19</f>
        <v>1184.87394957983</v>
      </c>
      <c r="G1843" s="51" t="n">
        <v>1410</v>
      </c>
      <c r="H1843" s="87" t="s">
        <v>841</v>
      </c>
    </row>
    <row r="1844" s="88" customFormat="true" ht="12.75" hidden="false" customHeight="true" outlineLevel="0" collapsed="false">
      <c r="A1844" s="85" t="s">
        <v>44</v>
      </c>
      <c r="B1844" s="85" t="s">
        <v>840</v>
      </c>
      <c r="C1844" s="35" t="n">
        <v>79</v>
      </c>
      <c r="D1844" s="35" t="s">
        <v>36</v>
      </c>
      <c r="E1844" s="35"/>
      <c r="F1844" s="51" t="n">
        <f aca="false">G1844/1.19</f>
        <v>1159.66386554622</v>
      </c>
      <c r="G1844" s="37" t="n">
        <v>1380</v>
      </c>
      <c r="H1844" s="87" t="s">
        <v>841</v>
      </c>
    </row>
    <row r="1845" s="88" customFormat="true" ht="12.75" hidden="false" customHeight="false" outlineLevel="0" collapsed="false">
      <c r="A1845" s="85" t="s">
        <v>46</v>
      </c>
      <c r="B1845" s="85" t="s">
        <v>840</v>
      </c>
      <c r="C1845" s="35" t="n">
        <v>77</v>
      </c>
      <c r="D1845" s="35" t="s">
        <v>36</v>
      </c>
      <c r="E1845" s="35"/>
      <c r="F1845" s="51" t="n">
        <f aca="false">G1845/1.19</f>
        <v>1478.99159663866</v>
      </c>
      <c r="G1845" s="37" t="n">
        <v>1760</v>
      </c>
      <c r="H1845" s="87" t="s">
        <v>841</v>
      </c>
    </row>
    <row r="1846" s="88" customFormat="true" ht="12.75" hidden="false" customHeight="false" outlineLevel="0" collapsed="false">
      <c r="A1846" s="85" t="s">
        <v>47</v>
      </c>
      <c r="B1846" s="85" t="s">
        <v>840</v>
      </c>
      <c r="C1846" s="35" t="n">
        <v>79</v>
      </c>
      <c r="D1846" s="35" t="s">
        <v>36</v>
      </c>
      <c r="E1846" s="35"/>
      <c r="F1846" s="51" t="n">
        <f aca="false">G1846/1.19</f>
        <v>1495.79831932773</v>
      </c>
      <c r="G1846" s="37" t="n">
        <v>1780</v>
      </c>
      <c r="H1846" s="87" t="s">
        <v>841</v>
      </c>
    </row>
    <row r="1847" s="88" customFormat="true" ht="12.75" hidden="false" customHeight="false" outlineLevel="0" collapsed="false">
      <c r="A1847" s="85" t="s">
        <v>48</v>
      </c>
      <c r="B1847" s="85" t="s">
        <v>840</v>
      </c>
      <c r="C1847" s="35" t="n">
        <v>79</v>
      </c>
      <c r="D1847" s="35" t="s">
        <v>36</v>
      </c>
      <c r="E1847" s="35"/>
      <c r="F1847" s="51" t="n">
        <f aca="false">G1847/1.19</f>
        <v>1361.34453781513</v>
      </c>
      <c r="G1847" s="37" t="n">
        <v>1620</v>
      </c>
      <c r="H1847" s="87" t="s">
        <v>841</v>
      </c>
    </row>
    <row r="1848" s="88" customFormat="true" ht="12.75" hidden="false" customHeight="false" outlineLevel="0" collapsed="false">
      <c r="A1848" s="85" t="s">
        <v>208</v>
      </c>
      <c r="B1848" s="85" t="s">
        <v>840</v>
      </c>
      <c r="C1848" s="35" t="n">
        <v>81</v>
      </c>
      <c r="D1848" s="35" t="s">
        <v>36</v>
      </c>
      <c r="E1848" s="35"/>
      <c r="F1848" s="51" t="n">
        <f aca="false">G1848/1.19</f>
        <v>1655.46218487395</v>
      </c>
      <c r="G1848" s="37" t="n">
        <v>1970</v>
      </c>
      <c r="H1848" s="87" t="s">
        <v>841</v>
      </c>
    </row>
    <row r="1849" s="88" customFormat="true" ht="12.75" hidden="false" customHeight="true" outlineLevel="0" collapsed="false">
      <c r="A1849" s="85" t="s">
        <v>210</v>
      </c>
      <c r="B1849" s="85" t="s">
        <v>840</v>
      </c>
      <c r="C1849" s="35" t="n">
        <v>83</v>
      </c>
      <c r="D1849" s="35" t="s">
        <v>36</v>
      </c>
      <c r="E1849" s="35"/>
      <c r="F1849" s="51" t="n">
        <f aca="false">G1849/1.19</f>
        <v>1294.11764705882</v>
      </c>
      <c r="G1849" s="37" t="n">
        <v>1540</v>
      </c>
      <c r="H1849" s="87" t="s">
        <v>841</v>
      </c>
    </row>
    <row r="1850" s="88" customFormat="true" ht="12.75" hidden="false" customHeight="false" outlineLevel="0" collapsed="false">
      <c r="A1850" s="85" t="s">
        <v>51</v>
      </c>
      <c r="B1850" s="34" t="s">
        <v>840</v>
      </c>
      <c r="C1850" s="35" t="n">
        <v>82</v>
      </c>
      <c r="D1850" s="35" t="s">
        <v>36</v>
      </c>
      <c r="E1850" s="35"/>
      <c r="F1850" s="51" t="n">
        <f aca="false">G1850/1.19</f>
        <v>1663.86554621849</v>
      </c>
      <c r="G1850" s="51" t="n">
        <v>1980</v>
      </c>
      <c r="H1850" s="87" t="s">
        <v>841</v>
      </c>
    </row>
    <row r="1851" s="88" customFormat="true" ht="12.75" hidden="false" customHeight="false" outlineLevel="0" collapsed="false">
      <c r="A1851" s="85" t="s">
        <v>51</v>
      </c>
      <c r="B1851" s="34" t="s">
        <v>842</v>
      </c>
      <c r="C1851" s="35" t="n">
        <v>82</v>
      </c>
      <c r="D1851" s="35" t="s">
        <v>53</v>
      </c>
      <c r="E1851" s="35"/>
      <c r="F1851" s="51" t="n">
        <f aca="false">G1851/1.19</f>
        <v>2285.71428571429</v>
      </c>
      <c r="G1851" s="51" t="n">
        <v>2720</v>
      </c>
      <c r="H1851" s="87" t="s">
        <v>841</v>
      </c>
    </row>
    <row r="1852" s="88" customFormat="true" ht="12.75" hidden="false" customHeight="false" outlineLevel="0" collapsed="false">
      <c r="A1852" s="85" t="s">
        <v>54</v>
      </c>
      <c r="B1852" s="85" t="s">
        <v>840</v>
      </c>
      <c r="C1852" s="35" t="n">
        <v>82</v>
      </c>
      <c r="D1852" s="35" t="s">
        <v>36</v>
      </c>
      <c r="E1852" s="35"/>
      <c r="F1852" s="51" t="n">
        <f aca="false">G1852/1.19</f>
        <v>1403.36134453782</v>
      </c>
      <c r="G1852" s="37" t="n">
        <v>1670</v>
      </c>
      <c r="H1852" s="87" t="s">
        <v>841</v>
      </c>
    </row>
    <row r="1853" s="88" customFormat="true" ht="12.75" hidden="false" customHeight="false" outlineLevel="0" collapsed="false">
      <c r="A1853" s="85" t="s">
        <v>220</v>
      </c>
      <c r="B1853" s="85" t="s">
        <v>840</v>
      </c>
      <c r="C1853" s="35" t="n">
        <v>84</v>
      </c>
      <c r="D1853" s="35" t="s">
        <v>36</v>
      </c>
      <c r="E1853" s="35"/>
      <c r="F1853" s="51" t="n">
        <f aca="false">G1853/1.19</f>
        <v>1773.10924369748</v>
      </c>
      <c r="G1853" s="37" t="n">
        <v>2110</v>
      </c>
      <c r="H1853" s="87" t="s">
        <v>841</v>
      </c>
    </row>
    <row r="1854" s="88" customFormat="true" ht="12.75" hidden="false" customHeight="false" outlineLevel="0" collapsed="false">
      <c r="A1854" s="85" t="s">
        <v>56</v>
      </c>
      <c r="B1854" s="85" t="s">
        <v>840</v>
      </c>
      <c r="C1854" s="35" t="n">
        <v>88</v>
      </c>
      <c r="D1854" s="35" t="s">
        <v>36</v>
      </c>
      <c r="E1854" s="35"/>
      <c r="F1854" s="51" t="n">
        <f aca="false">G1854/1.19</f>
        <v>1655.46218487395</v>
      </c>
      <c r="G1854" s="37" t="n">
        <v>1970</v>
      </c>
      <c r="H1854" s="87" t="s">
        <v>841</v>
      </c>
    </row>
    <row r="1855" s="88" customFormat="true" ht="12.75" hidden="false" customHeight="false" outlineLevel="0" collapsed="false">
      <c r="A1855" s="34" t="s">
        <v>349</v>
      </c>
      <c r="B1855" s="34" t="s">
        <v>843</v>
      </c>
      <c r="C1855" s="35" t="n">
        <v>102</v>
      </c>
      <c r="D1855" s="35" t="s">
        <v>161</v>
      </c>
      <c r="E1855" s="35"/>
      <c r="F1855" s="51" t="n">
        <f aca="false">G1855/1.19</f>
        <v>1915.96638655462</v>
      </c>
      <c r="G1855" s="37" t="n">
        <v>2280</v>
      </c>
      <c r="H1855" s="87" t="s">
        <v>841</v>
      </c>
    </row>
    <row r="1856" s="88" customFormat="true" ht="12.75" hidden="false" customHeight="false" outlineLevel="0" collapsed="false">
      <c r="A1856" s="65" t="s">
        <v>57</v>
      </c>
      <c r="B1856" s="65" t="s">
        <v>842</v>
      </c>
      <c r="C1856" s="35" t="n">
        <v>80</v>
      </c>
      <c r="D1856" s="35" t="s">
        <v>53</v>
      </c>
      <c r="E1856" s="35"/>
      <c r="F1856" s="51" t="n">
        <f aca="false">G1856/1.19</f>
        <v>2521.00840336135</v>
      </c>
      <c r="G1856" s="37" t="n">
        <v>3000</v>
      </c>
      <c r="H1856" s="87" t="s">
        <v>841</v>
      </c>
    </row>
    <row r="1857" s="88" customFormat="true" ht="12.75" hidden="false" customHeight="false" outlineLevel="0" collapsed="false">
      <c r="A1857" s="85" t="s">
        <v>222</v>
      </c>
      <c r="B1857" s="85" t="s">
        <v>842</v>
      </c>
      <c r="C1857" s="35" t="n">
        <v>82</v>
      </c>
      <c r="D1857" s="35" t="s">
        <v>53</v>
      </c>
      <c r="E1857" s="35"/>
      <c r="F1857" s="51" t="n">
        <f aca="false">G1857/1.19</f>
        <v>1789.91596638655</v>
      </c>
      <c r="G1857" s="37" t="n">
        <v>2130</v>
      </c>
      <c r="H1857" s="87" t="s">
        <v>841</v>
      </c>
      <c r="I1857" s="89"/>
    </row>
    <row r="1858" s="88" customFormat="true" ht="12.75" hidden="false" customHeight="false" outlineLevel="0" collapsed="false">
      <c r="A1858" s="85" t="s">
        <v>62</v>
      </c>
      <c r="B1858" s="85" t="s">
        <v>842</v>
      </c>
      <c r="C1858" s="35" t="n">
        <v>84</v>
      </c>
      <c r="D1858" s="35" t="s">
        <v>53</v>
      </c>
      <c r="E1858" s="35"/>
      <c r="F1858" s="51" t="n">
        <f aca="false">G1858/1.19</f>
        <v>2487.39495798319</v>
      </c>
      <c r="G1858" s="37" t="n">
        <v>2960</v>
      </c>
      <c r="H1858" s="87" t="s">
        <v>841</v>
      </c>
      <c r="I1858" s="89"/>
    </row>
    <row r="1859" s="88" customFormat="true" ht="12.75" hidden="false" customHeight="false" outlineLevel="0" collapsed="false">
      <c r="A1859" s="85" t="s">
        <v>63</v>
      </c>
      <c r="B1859" s="85" t="s">
        <v>840</v>
      </c>
      <c r="C1859" s="35" t="n">
        <v>86</v>
      </c>
      <c r="D1859" s="35" t="s">
        <v>36</v>
      </c>
      <c r="E1859" s="35"/>
      <c r="F1859" s="51" t="n">
        <f aca="false">G1859/1.19</f>
        <v>1697.47899159664</v>
      </c>
      <c r="G1859" s="37" t="n">
        <v>2020</v>
      </c>
      <c r="H1859" s="87" t="s">
        <v>841</v>
      </c>
    </row>
    <row r="1860" s="88" customFormat="true" ht="12.75" hidden="false" customHeight="true" outlineLevel="0" collapsed="false">
      <c r="A1860" s="85" t="s">
        <v>63</v>
      </c>
      <c r="B1860" s="85" t="s">
        <v>842</v>
      </c>
      <c r="C1860" s="35" t="n">
        <v>86</v>
      </c>
      <c r="D1860" s="35" t="s">
        <v>53</v>
      </c>
      <c r="E1860" s="35"/>
      <c r="F1860" s="51" t="n">
        <f aca="false">G1860/1.19</f>
        <v>2235.29411764706</v>
      </c>
      <c r="G1860" s="37" t="n">
        <v>2660</v>
      </c>
      <c r="H1860" s="87" t="s">
        <v>841</v>
      </c>
    </row>
    <row r="1861" s="88" customFormat="true" ht="12.75" hidden="false" customHeight="false" outlineLevel="0" collapsed="false">
      <c r="A1861" s="85" t="s">
        <v>64</v>
      </c>
      <c r="B1861" s="85" t="s">
        <v>840</v>
      </c>
      <c r="C1861" s="35" t="n">
        <v>88</v>
      </c>
      <c r="D1861" s="35" t="s">
        <v>36</v>
      </c>
      <c r="E1861" s="35"/>
      <c r="F1861" s="51" t="n">
        <f aca="false">G1861/1.19</f>
        <v>1957.98319327731</v>
      </c>
      <c r="G1861" s="37" t="n">
        <v>2330</v>
      </c>
      <c r="H1861" s="87" t="s">
        <v>841</v>
      </c>
    </row>
    <row r="1862" s="88" customFormat="true" ht="12.75" hidden="false" customHeight="false" outlineLevel="0" collapsed="false">
      <c r="A1862" s="85" t="s">
        <v>64</v>
      </c>
      <c r="B1862" s="85" t="s">
        <v>842</v>
      </c>
      <c r="C1862" s="35" t="n">
        <v>88</v>
      </c>
      <c r="D1862" s="35" t="s">
        <v>53</v>
      </c>
      <c r="E1862" s="35"/>
      <c r="F1862" s="51" t="n">
        <f aca="false">G1862/1.19</f>
        <v>2470.58823529412</v>
      </c>
      <c r="G1862" s="37" t="n">
        <v>2940</v>
      </c>
      <c r="H1862" s="87" t="s">
        <v>841</v>
      </c>
    </row>
    <row r="1863" s="88" customFormat="true" ht="12.75" hidden="false" customHeight="false" outlineLevel="0" collapsed="false">
      <c r="A1863" s="85" t="s">
        <v>65</v>
      </c>
      <c r="B1863" s="85" t="s">
        <v>840</v>
      </c>
      <c r="C1863" s="35" t="n">
        <v>86</v>
      </c>
      <c r="D1863" s="35" t="s">
        <v>36</v>
      </c>
      <c r="E1863" s="35"/>
      <c r="F1863" s="51" t="n">
        <f aca="false">G1863/1.19</f>
        <v>1731.09243697479</v>
      </c>
      <c r="G1863" s="37" t="n">
        <v>2060</v>
      </c>
      <c r="H1863" s="87" t="s">
        <v>841</v>
      </c>
    </row>
    <row r="1864" s="88" customFormat="true" ht="12.75" hidden="false" customHeight="false" outlineLevel="0" collapsed="false">
      <c r="A1864" s="85" t="s">
        <v>66</v>
      </c>
      <c r="B1864" s="85" t="s">
        <v>840</v>
      </c>
      <c r="C1864" s="35" t="n">
        <v>88</v>
      </c>
      <c r="D1864" s="35" t="s">
        <v>36</v>
      </c>
      <c r="E1864" s="35"/>
      <c r="F1864" s="51" t="n">
        <f aca="false">G1864/1.19</f>
        <v>1806.72268907563</v>
      </c>
      <c r="G1864" s="37" t="n">
        <v>2150</v>
      </c>
      <c r="H1864" s="87" t="s">
        <v>841</v>
      </c>
    </row>
    <row r="1865" s="88" customFormat="true" ht="12.75" hidden="false" customHeight="false" outlineLevel="0" collapsed="false">
      <c r="A1865" s="85" t="s">
        <v>66</v>
      </c>
      <c r="B1865" s="85" t="s">
        <v>844</v>
      </c>
      <c r="C1865" s="35" t="n">
        <v>88</v>
      </c>
      <c r="D1865" s="35" t="s">
        <v>53</v>
      </c>
      <c r="E1865" s="35"/>
      <c r="F1865" s="51" t="n">
        <f aca="false">G1865/1.19</f>
        <v>2067.2268907563</v>
      </c>
      <c r="G1865" s="37" t="n">
        <v>2460</v>
      </c>
      <c r="H1865" s="87" t="s">
        <v>841</v>
      </c>
    </row>
    <row r="1866" s="88" customFormat="true" ht="12.75" hidden="false" customHeight="false" outlineLevel="0" collapsed="false">
      <c r="A1866" s="85" t="s">
        <v>354</v>
      </c>
      <c r="B1866" s="34" t="s">
        <v>843</v>
      </c>
      <c r="C1866" s="35" t="n">
        <v>102</v>
      </c>
      <c r="D1866" s="35" t="s">
        <v>161</v>
      </c>
      <c r="E1866" s="35"/>
      <c r="F1866" s="51" t="n">
        <f aca="false">G1866/1.19</f>
        <v>2689.0756302521</v>
      </c>
      <c r="G1866" s="37" t="n">
        <v>3200</v>
      </c>
      <c r="H1866" s="87" t="s">
        <v>841</v>
      </c>
    </row>
    <row r="1867" s="88" customFormat="true" ht="12.75" hidden="false" customHeight="false" outlineLevel="0" collapsed="false">
      <c r="A1867" s="34" t="s">
        <v>71</v>
      </c>
      <c r="B1867" s="34" t="s">
        <v>842</v>
      </c>
      <c r="C1867" s="35" t="n">
        <v>82</v>
      </c>
      <c r="D1867" s="35" t="s">
        <v>53</v>
      </c>
      <c r="E1867" s="35"/>
      <c r="F1867" s="51" t="n">
        <f aca="false">G1867/1.19</f>
        <v>1806.72268907563</v>
      </c>
      <c r="G1867" s="37" t="n">
        <v>2150</v>
      </c>
      <c r="H1867" s="87" t="s">
        <v>841</v>
      </c>
    </row>
    <row r="1868" s="88" customFormat="true" ht="12.75" hidden="false" customHeight="false" outlineLevel="0" collapsed="false">
      <c r="A1868" s="34" t="s">
        <v>71</v>
      </c>
      <c r="B1868" s="34" t="s">
        <v>842</v>
      </c>
      <c r="C1868" s="35" t="n">
        <v>82</v>
      </c>
      <c r="D1868" s="35" t="s">
        <v>59</v>
      </c>
      <c r="E1868" s="35"/>
      <c r="F1868" s="51" t="n">
        <f aca="false">G1868/1.19</f>
        <v>1865.5462184874</v>
      </c>
      <c r="G1868" s="37" t="n">
        <v>2220</v>
      </c>
      <c r="H1868" s="87" t="s">
        <v>841</v>
      </c>
    </row>
    <row r="1869" s="88" customFormat="true" ht="12.75" hidden="false" customHeight="false" outlineLevel="0" collapsed="false">
      <c r="A1869" s="65" t="s">
        <v>73</v>
      </c>
      <c r="B1869" s="65" t="s">
        <v>842</v>
      </c>
      <c r="C1869" s="35" t="n">
        <v>85</v>
      </c>
      <c r="D1869" s="35" t="s">
        <v>53</v>
      </c>
      <c r="E1869" s="35"/>
      <c r="F1869" s="51" t="n">
        <f aca="false">G1869/1.19</f>
        <v>2890.75630252101</v>
      </c>
      <c r="G1869" s="37" t="n">
        <v>3440</v>
      </c>
      <c r="H1869" s="87" t="s">
        <v>841</v>
      </c>
    </row>
    <row r="1870" s="88" customFormat="true" ht="12.75" hidden="false" customHeight="false" outlineLevel="0" collapsed="false">
      <c r="A1870" s="65" t="s">
        <v>73</v>
      </c>
      <c r="B1870" s="65" t="s">
        <v>842</v>
      </c>
      <c r="C1870" s="35" t="n">
        <v>85</v>
      </c>
      <c r="D1870" s="35" t="s">
        <v>59</v>
      </c>
      <c r="E1870" s="35"/>
      <c r="F1870" s="51" t="n">
        <f aca="false">G1870/1.19</f>
        <v>3168.06722689076</v>
      </c>
      <c r="G1870" s="37" t="n">
        <v>3770</v>
      </c>
      <c r="H1870" s="87" t="s">
        <v>841</v>
      </c>
    </row>
    <row r="1871" s="88" customFormat="true" ht="12.75" hidden="false" customHeight="false" outlineLevel="0" collapsed="false">
      <c r="A1871" s="85" t="s">
        <v>74</v>
      </c>
      <c r="B1871" s="85" t="s">
        <v>844</v>
      </c>
      <c r="C1871" s="35" t="n">
        <v>86</v>
      </c>
      <c r="D1871" s="35" t="s">
        <v>53</v>
      </c>
      <c r="E1871" s="35"/>
      <c r="F1871" s="51" t="n">
        <f aca="false">G1871/1.19</f>
        <v>2067.2268907563</v>
      </c>
      <c r="G1871" s="37" t="n">
        <v>2460</v>
      </c>
      <c r="H1871" s="87" t="s">
        <v>841</v>
      </c>
      <c r="I1871" s="89"/>
    </row>
    <row r="1872" s="88" customFormat="true" ht="12.75" hidden="false" customHeight="false" outlineLevel="0" collapsed="false">
      <c r="A1872" s="85" t="s">
        <v>75</v>
      </c>
      <c r="B1872" s="85" t="s">
        <v>842</v>
      </c>
      <c r="C1872" s="35" t="n">
        <v>88</v>
      </c>
      <c r="D1872" s="35" t="s">
        <v>53</v>
      </c>
      <c r="E1872" s="35"/>
      <c r="F1872" s="51" t="n">
        <f aca="false">G1872/1.19</f>
        <v>2487.39495798319</v>
      </c>
      <c r="G1872" s="37" t="n">
        <v>2960</v>
      </c>
      <c r="H1872" s="87" t="s">
        <v>841</v>
      </c>
      <c r="I1872" s="89"/>
    </row>
    <row r="1873" s="88" customFormat="true" ht="12.75" hidden="false" customHeight="false" outlineLevel="0" collapsed="false">
      <c r="A1873" s="85" t="s">
        <v>75</v>
      </c>
      <c r="B1873" s="85" t="s">
        <v>842</v>
      </c>
      <c r="C1873" s="35" t="n">
        <v>88</v>
      </c>
      <c r="D1873" s="35" t="s">
        <v>59</v>
      </c>
      <c r="E1873" s="35"/>
      <c r="F1873" s="51" t="n">
        <f aca="false">G1873/1.19</f>
        <v>3025.21008403361</v>
      </c>
      <c r="G1873" s="37" t="n">
        <v>3600</v>
      </c>
      <c r="H1873" s="87" t="s">
        <v>841</v>
      </c>
      <c r="I1873" s="89"/>
    </row>
    <row r="1874" s="88" customFormat="true" ht="12.75" hidden="false" customHeight="false" outlineLevel="0" collapsed="false">
      <c r="A1874" s="85" t="s">
        <v>76</v>
      </c>
      <c r="B1874" s="85" t="s">
        <v>844</v>
      </c>
      <c r="C1874" s="35" t="n">
        <v>89</v>
      </c>
      <c r="D1874" s="35" t="s">
        <v>53</v>
      </c>
      <c r="E1874" s="35"/>
      <c r="F1874" s="51" t="n">
        <f aca="false">G1874/1.19</f>
        <v>2764.70588235294</v>
      </c>
      <c r="G1874" s="37" t="n">
        <v>3290</v>
      </c>
      <c r="H1874" s="87" t="s">
        <v>841</v>
      </c>
    </row>
    <row r="1875" s="88" customFormat="true" ht="12.75" hidden="false" customHeight="false" outlineLevel="0" collapsed="false">
      <c r="A1875" s="85" t="s">
        <v>77</v>
      </c>
      <c r="B1875" s="85" t="s">
        <v>840</v>
      </c>
      <c r="C1875" s="35" t="n">
        <v>91</v>
      </c>
      <c r="D1875" s="35" t="s">
        <v>36</v>
      </c>
      <c r="E1875" s="35"/>
      <c r="F1875" s="51" t="n">
        <f aca="false">G1875/1.19</f>
        <v>2159.66386554622</v>
      </c>
      <c r="G1875" s="37" t="n">
        <v>2570</v>
      </c>
      <c r="H1875" s="87" t="s">
        <v>841</v>
      </c>
    </row>
    <row r="1876" s="88" customFormat="true" ht="12.75" hidden="false" customHeight="false" outlineLevel="0" collapsed="false">
      <c r="A1876" s="85" t="s">
        <v>77</v>
      </c>
      <c r="B1876" s="90" t="s">
        <v>842</v>
      </c>
      <c r="C1876" s="60" t="n">
        <v>91</v>
      </c>
      <c r="D1876" s="60" t="s">
        <v>53</v>
      </c>
      <c r="E1876" s="60"/>
      <c r="F1876" s="51" t="n">
        <f aca="false">G1876/1.19</f>
        <v>2302.52100840336</v>
      </c>
      <c r="G1876" s="56" t="n">
        <v>2740</v>
      </c>
      <c r="H1876" s="87" t="s">
        <v>841</v>
      </c>
    </row>
    <row r="1877" s="88" customFormat="true" ht="12.75" hidden="false" customHeight="false" outlineLevel="0" collapsed="false">
      <c r="A1877" s="85" t="s">
        <v>77</v>
      </c>
      <c r="B1877" s="90" t="s">
        <v>842</v>
      </c>
      <c r="C1877" s="60" t="n">
        <v>91</v>
      </c>
      <c r="D1877" s="60" t="s">
        <v>59</v>
      </c>
      <c r="E1877" s="60"/>
      <c r="F1877" s="51" t="n">
        <f aca="false">G1877/1.19</f>
        <v>2806.72268907563</v>
      </c>
      <c r="G1877" s="56" t="n">
        <v>3340</v>
      </c>
      <c r="H1877" s="87" t="s">
        <v>841</v>
      </c>
    </row>
    <row r="1878" s="88" customFormat="true" ht="12.75" hidden="false" customHeight="false" outlineLevel="0" collapsed="false">
      <c r="A1878" s="85" t="s">
        <v>80</v>
      </c>
      <c r="B1878" s="34" t="s">
        <v>845</v>
      </c>
      <c r="C1878" s="35" t="n">
        <v>83</v>
      </c>
      <c r="D1878" s="35" t="s">
        <v>79</v>
      </c>
      <c r="E1878" s="35"/>
      <c r="F1878" s="51" t="n">
        <f aca="false">G1878/1.19</f>
        <v>4218.48739495798</v>
      </c>
      <c r="G1878" s="37" t="n">
        <v>5020</v>
      </c>
      <c r="H1878" s="87" t="s">
        <v>841</v>
      </c>
    </row>
    <row r="1879" s="88" customFormat="true" ht="12.75" hidden="false" customHeight="false" outlineLevel="0" collapsed="false">
      <c r="A1879" s="85" t="s">
        <v>81</v>
      </c>
      <c r="B1879" s="34" t="s">
        <v>844</v>
      </c>
      <c r="C1879" s="35" t="n">
        <v>86</v>
      </c>
      <c r="D1879" s="35" t="s">
        <v>59</v>
      </c>
      <c r="E1879" s="35"/>
      <c r="F1879" s="51" t="n">
        <f aca="false">G1879/1.19</f>
        <v>3058.82352941177</v>
      </c>
      <c r="G1879" s="37" t="n">
        <v>3640</v>
      </c>
      <c r="H1879" s="87" t="s">
        <v>841</v>
      </c>
    </row>
    <row r="1880" s="88" customFormat="true" ht="12.75" hidden="false" customHeight="false" outlineLevel="0" collapsed="false">
      <c r="A1880" s="85" t="s">
        <v>82</v>
      </c>
      <c r="B1880" s="34" t="s">
        <v>844</v>
      </c>
      <c r="C1880" s="35" t="n">
        <v>87</v>
      </c>
      <c r="D1880" s="35" t="s">
        <v>59</v>
      </c>
      <c r="E1880" s="35"/>
      <c r="F1880" s="51" t="n">
        <f aca="false">G1880/1.19</f>
        <v>4386.55462184874</v>
      </c>
      <c r="G1880" s="37" t="n">
        <v>5220</v>
      </c>
      <c r="H1880" s="87" t="s">
        <v>841</v>
      </c>
    </row>
    <row r="1881" s="88" customFormat="true" ht="12.75" hidden="false" customHeight="false" outlineLevel="0" collapsed="false">
      <c r="A1881" s="85" t="s">
        <v>82</v>
      </c>
      <c r="B1881" s="34" t="s">
        <v>844</v>
      </c>
      <c r="C1881" s="35" t="n">
        <v>87</v>
      </c>
      <c r="D1881" s="35" t="s">
        <v>79</v>
      </c>
      <c r="E1881" s="35"/>
      <c r="F1881" s="51" t="n">
        <f aca="false">G1881/1.19</f>
        <v>4420.16806722689</v>
      </c>
      <c r="G1881" s="37" t="n">
        <v>5260</v>
      </c>
      <c r="H1881" s="87" t="s">
        <v>841</v>
      </c>
    </row>
    <row r="1882" s="88" customFormat="true" ht="12.75" hidden="false" customHeight="false" outlineLevel="0" collapsed="false">
      <c r="A1882" s="65" t="s">
        <v>84</v>
      </c>
      <c r="B1882" s="65" t="s">
        <v>844</v>
      </c>
      <c r="C1882" s="35" t="n">
        <v>88</v>
      </c>
      <c r="D1882" s="35" t="s">
        <v>53</v>
      </c>
      <c r="E1882" s="35"/>
      <c r="F1882" s="51" t="n">
        <f aca="false">G1882/1.19</f>
        <v>3008.40336134454</v>
      </c>
      <c r="G1882" s="37" t="n">
        <v>3580</v>
      </c>
      <c r="H1882" s="87" t="s">
        <v>841</v>
      </c>
    </row>
    <row r="1883" s="88" customFormat="true" ht="12.75" hidden="false" customHeight="false" outlineLevel="0" collapsed="false">
      <c r="A1883" s="65" t="s">
        <v>84</v>
      </c>
      <c r="B1883" s="65" t="s">
        <v>844</v>
      </c>
      <c r="C1883" s="35" t="n">
        <v>88</v>
      </c>
      <c r="D1883" s="35" t="s">
        <v>59</v>
      </c>
      <c r="E1883" s="35"/>
      <c r="F1883" s="51" t="n">
        <f aca="false">G1883/1.19</f>
        <v>3537.81512605042</v>
      </c>
      <c r="G1883" s="37" t="n">
        <v>4210</v>
      </c>
      <c r="H1883" s="87" t="s">
        <v>841</v>
      </c>
    </row>
    <row r="1884" s="88" customFormat="true" ht="12.75" hidden="false" customHeight="false" outlineLevel="0" collapsed="false">
      <c r="A1884" s="85" t="s">
        <v>85</v>
      </c>
      <c r="B1884" s="34" t="s">
        <v>842</v>
      </c>
      <c r="C1884" s="35" t="n">
        <v>91</v>
      </c>
      <c r="D1884" s="35" t="s">
        <v>53</v>
      </c>
      <c r="E1884" s="35"/>
      <c r="F1884" s="51" t="n">
        <f aca="false">G1884/1.19</f>
        <v>3411.76470588235</v>
      </c>
      <c r="G1884" s="37" t="n">
        <v>4060</v>
      </c>
      <c r="H1884" s="87" t="s">
        <v>841</v>
      </c>
    </row>
    <row r="1885" s="88" customFormat="true" ht="12.75" hidden="false" customHeight="false" outlineLevel="0" collapsed="false">
      <c r="A1885" s="85" t="s">
        <v>85</v>
      </c>
      <c r="B1885" s="34" t="s">
        <v>842</v>
      </c>
      <c r="C1885" s="35" t="n">
        <v>91</v>
      </c>
      <c r="D1885" s="35" t="s">
        <v>59</v>
      </c>
      <c r="E1885" s="35"/>
      <c r="F1885" s="51" t="n">
        <f aca="false">G1885/1.19</f>
        <v>3764.70588235294</v>
      </c>
      <c r="G1885" s="37" t="n">
        <v>4480</v>
      </c>
      <c r="H1885" s="87" t="s">
        <v>841</v>
      </c>
    </row>
    <row r="1886" s="88" customFormat="true" ht="12.75" hidden="false" customHeight="false" outlineLevel="0" collapsed="false">
      <c r="A1886" s="85" t="s">
        <v>85</v>
      </c>
      <c r="B1886" s="34" t="s">
        <v>842</v>
      </c>
      <c r="C1886" s="35" t="n">
        <v>91</v>
      </c>
      <c r="D1886" s="35" t="s">
        <v>79</v>
      </c>
      <c r="E1886" s="35"/>
      <c r="F1886" s="51" t="n">
        <f aca="false">G1886/1.19</f>
        <v>3890.75630252101</v>
      </c>
      <c r="G1886" s="37" t="n">
        <v>4630</v>
      </c>
      <c r="H1886" s="87" t="s">
        <v>841</v>
      </c>
    </row>
    <row r="1887" s="88" customFormat="true" ht="12.75" hidden="false" customHeight="false" outlineLevel="0" collapsed="false">
      <c r="A1887" s="33" t="s">
        <v>86</v>
      </c>
      <c r="B1887" s="85" t="s">
        <v>842</v>
      </c>
      <c r="C1887" s="35" t="n">
        <v>91</v>
      </c>
      <c r="D1887" s="35" t="s">
        <v>53</v>
      </c>
      <c r="E1887" s="35"/>
      <c r="F1887" s="51" t="n">
        <f aca="false">G1887/1.19</f>
        <v>2487.39495798319</v>
      </c>
      <c r="G1887" s="37" t="n">
        <v>2960</v>
      </c>
      <c r="H1887" s="87" t="s">
        <v>841</v>
      </c>
    </row>
    <row r="1888" s="88" customFormat="true" ht="12.75" hidden="false" customHeight="false" outlineLevel="0" collapsed="false">
      <c r="A1888" s="33" t="s">
        <v>86</v>
      </c>
      <c r="B1888" s="85" t="s">
        <v>842</v>
      </c>
      <c r="C1888" s="35" t="n">
        <v>91</v>
      </c>
      <c r="D1888" s="35" t="s">
        <v>59</v>
      </c>
      <c r="E1888" s="35"/>
      <c r="F1888" s="51" t="n">
        <f aca="false">G1888/1.19</f>
        <v>3025.21008403361</v>
      </c>
      <c r="G1888" s="37" t="n">
        <v>3600</v>
      </c>
      <c r="H1888" s="87" t="s">
        <v>841</v>
      </c>
    </row>
    <row r="1889" s="88" customFormat="true" ht="12.75" hidden="true" customHeight="true" outlineLevel="0" collapsed="false">
      <c r="A1889" s="91"/>
      <c r="B1889" s="92"/>
      <c r="C1889" s="93"/>
      <c r="D1889" s="94"/>
      <c r="E1889" s="94"/>
      <c r="F1889" s="95"/>
      <c r="G1889" s="94"/>
      <c r="H1889" s="87" t="s">
        <v>841</v>
      </c>
    </row>
    <row r="1890" s="88" customFormat="true" ht="12.75" hidden="false" customHeight="false" outlineLevel="0" collapsed="false">
      <c r="A1890" s="85" t="s">
        <v>87</v>
      </c>
      <c r="B1890" s="34" t="s">
        <v>842</v>
      </c>
      <c r="C1890" s="35" t="n">
        <v>94</v>
      </c>
      <c r="D1890" s="35" t="s">
        <v>53</v>
      </c>
      <c r="E1890" s="35"/>
      <c r="F1890" s="51" t="n">
        <f aca="false">G1890/1.19</f>
        <v>2764.70588235294</v>
      </c>
      <c r="G1890" s="37" t="n">
        <v>3290</v>
      </c>
      <c r="H1890" s="87" t="s">
        <v>841</v>
      </c>
    </row>
    <row r="1891" s="88" customFormat="true" ht="12.75" hidden="false" customHeight="false" outlineLevel="0" collapsed="false">
      <c r="A1891" s="85" t="s">
        <v>87</v>
      </c>
      <c r="B1891" s="34" t="s">
        <v>842</v>
      </c>
      <c r="C1891" s="35" t="n">
        <v>94</v>
      </c>
      <c r="D1891" s="35" t="s">
        <v>59</v>
      </c>
      <c r="E1891" s="35"/>
      <c r="F1891" s="51" t="n">
        <f aca="false">G1891/1.19</f>
        <v>3462.18487394958</v>
      </c>
      <c r="G1891" s="37" t="n">
        <v>4120</v>
      </c>
      <c r="H1891" s="87" t="s">
        <v>841</v>
      </c>
    </row>
    <row r="1892" s="88" customFormat="true" ht="12.75" hidden="false" customHeight="false" outlineLevel="0" collapsed="false">
      <c r="A1892" s="85" t="s">
        <v>89</v>
      </c>
      <c r="B1892" s="34" t="s">
        <v>845</v>
      </c>
      <c r="C1892" s="35" t="n">
        <v>83</v>
      </c>
      <c r="D1892" s="35" t="s">
        <v>79</v>
      </c>
      <c r="E1892" s="35"/>
      <c r="F1892" s="51" t="n">
        <f aca="false">G1892/1.19</f>
        <v>5176.4705882353</v>
      </c>
      <c r="G1892" s="37" t="n">
        <v>6160</v>
      </c>
      <c r="H1892" s="87" t="s">
        <v>841</v>
      </c>
    </row>
    <row r="1893" s="88" customFormat="true" ht="12.75" hidden="false" customHeight="false" outlineLevel="0" collapsed="false">
      <c r="A1893" s="85" t="s">
        <v>90</v>
      </c>
      <c r="B1893" s="34" t="s">
        <v>845</v>
      </c>
      <c r="C1893" s="35" t="n">
        <v>87</v>
      </c>
      <c r="D1893" s="35" t="s">
        <v>79</v>
      </c>
      <c r="E1893" s="35"/>
      <c r="F1893" s="51" t="n">
        <f aca="false">G1893/1.19</f>
        <v>5159.66386554622</v>
      </c>
      <c r="G1893" s="37" t="n">
        <v>6140</v>
      </c>
      <c r="H1893" s="87" t="s">
        <v>841</v>
      </c>
    </row>
    <row r="1894" s="88" customFormat="true" ht="12.75" hidden="false" customHeight="false" outlineLevel="0" collapsed="false">
      <c r="A1894" s="85" t="s">
        <v>96</v>
      </c>
      <c r="B1894" s="34" t="s">
        <v>845</v>
      </c>
      <c r="C1894" s="35" t="n">
        <v>91</v>
      </c>
      <c r="D1894" s="35" t="s">
        <v>79</v>
      </c>
      <c r="E1894" s="35"/>
      <c r="F1894" s="51" t="n">
        <f aca="false">G1894/1.19</f>
        <v>5294.11764705882</v>
      </c>
      <c r="G1894" s="37" t="n">
        <v>6300</v>
      </c>
      <c r="H1894" s="87" t="s">
        <v>841</v>
      </c>
    </row>
    <row r="1895" s="88" customFormat="true" ht="12.75" hidden="false" customHeight="false" outlineLevel="0" collapsed="false">
      <c r="A1895" s="85" t="s">
        <v>97</v>
      </c>
      <c r="B1895" s="34" t="s">
        <v>845</v>
      </c>
      <c r="C1895" s="35" t="n">
        <v>92</v>
      </c>
      <c r="D1895" s="35" t="s">
        <v>79</v>
      </c>
      <c r="E1895" s="35"/>
      <c r="F1895" s="51" t="n">
        <f aca="false">G1895/1.19</f>
        <v>4630.25210084034</v>
      </c>
      <c r="G1895" s="37" t="n">
        <v>5510</v>
      </c>
      <c r="H1895" s="87" t="s">
        <v>841</v>
      </c>
    </row>
    <row r="1896" s="88" customFormat="true" ht="12.75" hidden="false" customHeight="false" outlineLevel="0" collapsed="false">
      <c r="A1896" s="85" t="s">
        <v>98</v>
      </c>
      <c r="B1896" s="34" t="s">
        <v>845</v>
      </c>
      <c r="C1896" s="35" t="n">
        <v>95</v>
      </c>
      <c r="D1896" s="35" t="s">
        <v>79</v>
      </c>
      <c r="E1896" s="35"/>
      <c r="F1896" s="51" t="n">
        <f aca="false">G1896/1.19</f>
        <v>5310.9243697479</v>
      </c>
      <c r="G1896" s="37" t="n">
        <v>6320</v>
      </c>
      <c r="H1896" s="87" t="s">
        <v>841</v>
      </c>
    </row>
    <row r="1897" s="88" customFormat="true" ht="12.75" hidden="false" customHeight="false" outlineLevel="0" collapsed="false">
      <c r="A1897" s="85" t="s">
        <v>103</v>
      </c>
      <c r="B1897" s="34" t="s">
        <v>845</v>
      </c>
      <c r="C1897" s="35" t="n">
        <v>90</v>
      </c>
      <c r="D1897" s="35" t="s">
        <v>79</v>
      </c>
      <c r="E1897" s="35"/>
      <c r="F1897" s="51" t="n">
        <f aca="false">G1897/1.19</f>
        <v>5571.42857142857</v>
      </c>
      <c r="G1897" s="37" t="n">
        <v>6630</v>
      </c>
      <c r="H1897" s="87" t="s">
        <v>841</v>
      </c>
    </row>
    <row r="1898" s="88" customFormat="true" ht="12.75" hidden="false" customHeight="false" outlineLevel="0" collapsed="false">
      <c r="A1898" s="85" t="s">
        <v>105</v>
      </c>
      <c r="B1898" s="34" t="s">
        <v>845</v>
      </c>
      <c r="C1898" s="35" t="n">
        <v>94</v>
      </c>
      <c r="D1898" s="35" t="s">
        <v>79</v>
      </c>
      <c r="E1898" s="35"/>
      <c r="F1898" s="51" t="n">
        <f aca="false">G1898/1.19</f>
        <v>5386.55462184874</v>
      </c>
      <c r="G1898" s="37" t="n">
        <v>6410</v>
      </c>
      <c r="H1898" s="87" t="s">
        <v>841</v>
      </c>
    </row>
    <row r="1899" s="88" customFormat="true" ht="12.75" hidden="false" customHeight="false" outlineLevel="0" collapsed="false">
      <c r="A1899" s="85" t="s">
        <v>108</v>
      </c>
      <c r="B1899" s="34" t="s">
        <v>845</v>
      </c>
      <c r="C1899" s="35" t="n">
        <v>91</v>
      </c>
      <c r="D1899" s="35" t="s">
        <v>79</v>
      </c>
      <c r="E1899" s="35"/>
      <c r="F1899" s="51" t="n">
        <f aca="false">G1899/1.19</f>
        <v>6142.85714285714</v>
      </c>
      <c r="G1899" s="37" t="n">
        <v>7310</v>
      </c>
      <c r="H1899" s="87" t="s">
        <v>841</v>
      </c>
    </row>
    <row r="1900" s="88" customFormat="true" ht="12.75" hidden="false" customHeight="false" outlineLevel="0" collapsed="false">
      <c r="A1900" s="85" t="s">
        <v>114</v>
      </c>
      <c r="B1900" s="34" t="s">
        <v>845</v>
      </c>
      <c r="C1900" s="35" t="n">
        <v>94</v>
      </c>
      <c r="D1900" s="35" t="s">
        <v>79</v>
      </c>
      <c r="E1900" s="35"/>
      <c r="F1900" s="51" t="n">
        <f aca="false">G1900/1.19</f>
        <v>6285.71428571429</v>
      </c>
      <c r="G1900" s="37" t="n">
        <v>7480</v>
      </c>
      <c r="H1900" s="87" t="s">
        <v>841</v>
      </c>
    </row>
    <row r="1901" s="88" customFormat="true" ht="12.75" hidden="false" customHeight="false" outlineLevel="0" collapsed="false">
      <c r="A1901" s="85" t="s">
        <v>38</v>
      </c>
      <c r="B1901" s="85" t="s">
        <v>846</v>
      </c>
      <c r="C1901" s="35" t="n">
        <v>70</v>
      </c>
      <c r="D1901" s="35" t="s">
        <v>36</v>
      </c>
      <c r="E1901" s="35"/>
      <c r="F1901" s="55" t="n">
        <f aca="false">G1901/1.19</f>
        <v>1462.18487394958</v>
      </c>
      <c r="G1901" s="96" t="n">
        <v>1740</v>
      </c>
      <c r="H1901" s="87" t="s">
        <v>847</v>
      </c>
    </row>
    <row r="1902" s="88" customFormat="true" ht="12.2" hidden="false" customHeight="true" outlineLevel="0" collapsed="false">
      <c r="A1902" s="85" t="s">
        <v>848</v>
      </c>
      <c r="B1902" s="85" t="s">
        <v>849</v>
      </c>
      <c r="C1902" s="35" t="n">
        <v>69</v>
      </c>
      <c r="D1902" s="35" t="s">
        <v>850</v>
      </c>
      <c r="E1902" s="35"/>
      <c r="F1902" s="55" t="n">
        <f aca="false">G1902/1.19</f>
        <v>2033.61344537815</v>
      </c>
      <c r="G1902" s="37" t="n">
        <v>2420</v>
      </c>
      <c r="H1902" s="87" t="s">
        <v>847</v>
      </c>
    </row>
    <row r="1903" s="88" customFormat="true" ht="12.75" hidden="false" customHeight="false" outlineLevel="0" collapsed="false">
      <c r="A1903" s="85" t="s">
        <v>198</v>
      </c>
      <c r="B1903" s="85" t="s">
        <v>851</v>
      </c>
      <c r="C1903" s="35" t="n">
        <v>72</v>
      </c>
      <c r="D1903" s="35" t="s">
        <v>36</v>
      </c>
      <c r="E1903" s="35"/>
      <c r="F1903" s="55" t="n">
        <f aca="false">G1903/1.19</f>
        <v>2764.70588235294</v>
      </c>
      <c r="G1903" s="37" t="n">
        <v>3290</v>
      </c>
      <c r="H1903" s="87" t="s">
        <v>847</v>
      </c>
    </row>
    <row r="1904" s="88" customFormat="true" ht="12.75" hidden="false" customHeight="false" outlineLevel="0" collapsed="false">
      <c r="A1904" s="85" t="s">
        <v>199</v>
      </c>
      <c r="B1904" s="85" t="s">
        <v>852</v>
      </c>
      <c r="C1904" s="35" t="n">
        <v>69</v>
      </c>
      <c r="D1904" s="35" t="s">
        <v>189</v>
      </c>
      <c r="E1904" s="35"/>
      <c r="F1904" s="55" t="n">
        <f aca="false">G1904/1.19</f>
        <v>1739.49579831933</v>
      </c>
      <c r="G1904" s="37" t="n">
        <v>2070</v>
      </c>
      <c r="H1904" s="87" t="s">
        <v>847</v>
      </c>
    </row>
    <row r="1905" s="88" customFormat="true" ht="12.75" hidden="false" customHeight="false" outlineLevel="0" collapsed="false">
      <c r="A1905" s="85" t="s">
        <v>40</v>
      </c>
      <c r="B1905" s="85" t="s">
        <v>853</v>
      </c>
      <c r="C1905" s="35" t="n">
        <v>71</v>
      </c>
      <c r="D1905" s="35" t="s">
        <v>36</v>
      </c>
      <c r="E1905" s="35"/>
      <c r="F1905" s="55" t="n">
        <f aca="false">G1905/1.19</f>
        <v>1680.67226890756</v>
      </c>
      <c r="G1905" s="37" t="n">
        <v>2000</v>
      </c>
      <c r="H1905" s="87" t="s">
        <v>847</v>
      </c>
    </row>
    <row r="1906" s="88" customFormat="true" ht="12.75" hidden="false" customHeight="false" outlineLevel="0" collapsed="false">
      <c r="A1906" s="85" t="s">
        <v>41</v>
      </c>
      <c r="B1906" s="85" t="s">
        <v>846</v>
      </c>
      <c r="C1906" s="35" t="n">
        <v>75</v>
      </c>
      <c r="D1906" s="35" t="s">
        <v>36</v>
      </c>
      <c r="E1906" s="35"/>
      <c r="F1906" s="55" t="n">
        <f aca="false">G1906/1.19</f>
        <v>1521.00840336134</v>
      </c>
      <c r="G1906" s="37" t="n">
        <v>1810</v>
      </c>
      <c r="H1906" s="87" t="s">
        <v>847</v>
      </c>
    </row>
    <row r="1907" s="88" customFormat="true" ht="12.75" hidden="false" customHeight="false" outlineLevel="0" collapsed="false">
      <c r="A1907" s="85" t="s">
        <v>41</v>
      </c>
      <c r="B1907" s="85" t="s">
        <v>854</v>
      </c>
      <c r="C1907" s="35" t="n">
        <v>79</v>
      </c>
      <c r="D1907" s="35" t="s">
        <v>127</v>
      </c>
      <c r="E1907" s="35"/>
      <c r="F1907" s="55" t="n">
        <f aca="false">G1907/1.19</f>
        <v>1815.12605042017</v>
      </c>
      <c r="G1907" s="37" t="n">
        <v>2160</v>
      </c>
      <c r="H1907" s="87" t="s">
        <v>847</v>
      </c>
    </row>
    <row r="1908" s="88" customFormat="true" ht="12.75" hidden="false" customHeight="false" outlineLevel="0" collapsed="false">
      <c r="A1908" s="85" t="s">
        <v>855</v>
      </c>
      <c r="B1908" s="85" t="s">
        <v>856</v>
      </c>
      <c r="C1908" s="35" t="n">
        <v>76</v>
      </c>
      <c r="D1908" s="35" t="s">
        <v>36</v>
      </c>
      <c r="E1908" s="35"/>
      <c r="F1908" s="55" t="n">
        <f aca="false">G1908/1.19</f>
        <v>2327.73109243698</v>
      </c>
      <c r="G1908" s="37" t="n">
        <v>2770</v>
      </c>
      <c r="H1908" s="87" t="s">
        <v>847</v>
      </c>
    </row>
    <row r="1909" s="88" customFormat="true" ht="12.75" hidden="false" customHeight="false" outlineLevel="0" collapsed="false">
      <c r="A1909" s="85" t="s">
        <v>42</v>
      </c>
      <c r="B1909" s="85" t="s">
        <v>857</v>
      </c>
      <c r="C1909" s="35" t="n">
        <v>73</v>
      </c>
      <c r="D1909" s="35" t="s">
        <v>36</v>
      </c>
      <c r="E1909" s="35"/>
      <c r="F1909" s="55" t="n">
        <f aca="false">G1909/1.19</f>
        <v>2016.80672268908</v>
      </c>
      <c r="G1909" s="37" t="n">
        <v>2400</v>
      </c>
      <c r="H1909" s="87" t="s">
        <v>847</v>
      </c>
    </row>
    <row r="1910" s="88" customFormat="true" ht="12.75" hidden="false" customHeight="false" outlineLevel="0" collapsed="false">
      <c r="A1910" s="85" t="s">
        <v>203</v>
      </c>
      <c r="B1910" s="85" t="s">
        <v>856</v>
      </c>
      <c r="C1910" s="35" t="n">
        <v>75</v>
      </c>
      <c r="D1910" s="35" t="s">
        <v>36</v>
      </c>
      <c r="E1910" s="35"/>
      <c r="F1910" s="55" t="n">
        <f aca="false">G1910/1.19</f>
        <v>2159.66386554622</v>
      </c>
      <c r="G1910" s="37" t="n">
        <v>2570</v>
      </c>
      <c r="H1910" s="87" t="s">
        <v>847</v>
      </c>
    </row>
    <row r="1911" s="88" customFormat="true" ht="12.75" hidden="false" customHeight="false" outlineLevel="0" collapsed="false">
      <c r="A1911" s="85" t="s">
        <v>43</v>
      </c>
      <c r="B1911" s="85" t="s">
        <v>853</v>
      </c>
      <c r="C1911" s="35" t="n">
        <v>75</v>
      </c>
      <c r="D1911" s="35" t="s">
        <v>36</v>
      </c>
      <c r="E1911" s="35"/>
      <c r="F1911" s="55" t="n">
        <f aca="false">G1911/1.19</f>
        <v>1705.88235294118</v>
      </c>
      <c r="G1911" s="37" t="n">
        <v>2030</v>
      </c>
      <c r="H1911" s="87" t="s">
        <v>847</v>
      </c>
    </row>
    <row r="1912" s="88" customFormat="true" ht="12.75" hidden="false" customHeight="false" outlineLevel="0" collapsed="false">
      <c r="A1912" s="85" t="s">
        <v>44</v>
      </c>
      <c r="B1912" s="85" t="s">
        <v>846</v>
      </c>
      <c r="C1912" s="35" t="n">
        <v>79</v>
      </c>
      <c r="D1912" s="35" t="s">
        <v>36</v>
      </c>
      <c r="E1912" s="35"/>
      <c r="F1912" s="55" t="n">
        <f aca="false">G1912/1.19</f>
        <v>1663.86554621849</v>
      </c>
      <c r="G1912" s="37" t="n">
        <v>1980</v>
      </c>
      <c r="H1912" s="87" t="s">
        <v>847</v>
      </c>
    </row>
    <row r="1913" s="88" customFormat="true" ht="12.75" hidden="false" customHeight="false" outlineLevel="0" collapsed="false">
      <c r="A1913" s="85" t="s">
        <v>44</v>
      </c>
      <c r="B1913" s="85" t="s">
        <v>858</v>
      </c>
      <c r="C1913" s="35" t="n">
        <v>79</v>
      </c>
      <c r="D1913" s="35" t="s">
        <v>36</v>
      </c>
      <c r="E1913" s="35"/>
      <c r="F1913" s="55" t="n">
        <f aca="false">G1913/1.19</f>
        <v>1663.86554621849</v>
      </c>
      <c r="G1913" s="37" t="n">
        <v>1980</v>
      </c>
      <c r="H1913" s="87" t="s">
        <v>847</v>
      </c>
    </row>
    <row r="1914" s="88" customFormat="true" ht="12.75" hidden="false" customHeight="false" outlineLevel="0" collapsed="false">
      <c r="A1914" s="34" t="s">
        <v>859</v>
      </c>
      <c r="B1914" s="34" t="s">
        <v>860</v>
      </c>
      <c r="C1914" s="35" t="n">
        <v>73</v>
      </c>
      <c r="D1914" s="35" t="s">
        <v>59</v>
      </c>
      <c r="E1914" s="35"/>
      <c r="F1914" s="55" t="n">
        <f aca="false">G1914/1.19</f>
        <v>2394.95798319328</v>
      </c>
      <c r="G1914" s="37" t="n">
        <v>2850</v>
      </c>
      <c r="H1914" s="87" t="s">
        <v>847</v>
      </c>
    </row>
    <row r="1915" s="88" customFormat="true" ht="12.75" hidden="false" customHeight="false" outlineLevel="0" collapsed="false">
      <c r="A1915" s="85" t="s">
        <v>205</v>
      </c>
      <c r="B1915" s="85" t="s">
        <v>858</v>
      </c>
      <c r="C1915" s="35" t="n">
        <v>75</v>
      </c>
      <c r="D1915" s="35" t="s">
        <v>36</v>
      </c>
      <c r="E1915" s="35"/>
      <c r="F1915" s="55" t="n">
        <f aca="false">G1915/1.19</f>
        <v>2579.83193277311</v>
      </c>
      <c r="G1915" s="37" t="n">
        <v>3070</v>
      </c>
      <c r="H1915" s="87" t="s">
        <v>847</v>
      </c>
    </row>
    <row r="1916" s="88" customFormat="true" ht="12.75" hidden="false" customHeight="false" outlineLevel="0" collapsed="false">
      <c r="A1916" s="85" t="s">
        <v>205</v>
      </c>
      <c r="B1916" s="85" t="s">
        <v>861</v>
      </c>
      <c r="C1916" s="35" t="n">
        <v>75</v>
      </c>
      <c r="D1916" s="35" t="s">
        <v>53</v>
      </c>
      <c r="E1916" s="35"/>
      <c r="F1916" s="55" t="n">
        <f aca="false">G1916/1.19</f>
        <v>2915.96638655462</v>
      </c>
      <c r="G1916" s="37" t="n">
        <v>3470</v>
      </c>
      <c r="H1916" s="87" t="s">
        <v>847</v>
      </c>
    </row>
    <row r="1917" s="88" customFormat="true" ht="12.75" hidden="false" customHeight="false" outlineLevel="0" collapsed="false">
      <c r="A1917" s="85" t="s">
        <v>46</v>
      </c>
      <c r="B1917" s="85" t="s">
        <v>853</v>
      </c>
      <c r="C1917" s="35" t="n">
        <v>77</v>
      </c>
      <c r="D1917" s="35" t="s">
        <v>36</v>
      </c>
      <c r="E1917" s="35"/>
      <c r="F1917" s="55" t="n">
        <f aca="false">G1917/1.19</f>
        <v>2142.85714285714</v>
      </c>
      <c r="G1917" s="37" t="n">
        <v>2550</v>
      </c>
      <c r="H1917" s="87" t="s">
        <v>847</v>
      </c>
    </row>
    <row r="1918" s="88" customFormat="true" ht="12.75" hidden="false" customHeight="false" outlineLevel="0" collapsed="false">
      <c r="A1918" s="85" t="s">
        <v>46</v>
      </c>
      <c r="B1918" s="85" t="s">
        <v>862</v>
      </c>
      <c r="C1918" s="35" t="n">
        <v>77</v>
      </c>
      <c r="D1918" s="35" t="s">
        <v>850</v>
      </c>
      <c r="E1918" s="35"/>
      <c r="F1918" s="55" t="n">
        <f aca="false">G1918/1.19</f>
        <v>2142.85714285714</v>
      </c>
      <c r="G1918" s="37" t="n">
        <v>2550</v>
      </c>
      <c r="H1918" s="87" t="s">
        <v>847</v>
      </c>
    </row>
    <row r="1919" s="88" customFormat="true" ht="12.75" hidden="false" customHeight="false" outlineLevel="0" collapsed="false">
      <c r="A1919" s="85" t="s">
        <v>47</v>
      </c>
      <c r="B1919" s="34" t="s">
        <v>846</v>
      </c>
      <c r="C1919" s="35" t="n">
        <v>79</v>
      </c>
      <c r="D1919" s="35" t="s">
        <v>36</v>
      </c>
      <c r="E1919" s="35"/>
      <c r="F1919" s="55" t="n">
        <f aca="false">G1919/1.19</f>
        <v>2159.66386554622</v>
      </c>
      <c r="G1919" s="37" t="n">
        <v>2570</v>
      </c>
      <c r="H1919" s="87" t="s">
        <v>847</v>
      </c>
    </row>
    <row r="1920" s="88" customFormat="true" ht="12.75" hidden="false" customHeight="false" outlineLevel="0" collapsed="false">
      <c r="A1920" s="85" t="s">
        <v>47</v>
      </c>
      <c r="B1920" s="34" t="s">
        <v>858</v>
      </c>
      <c r="C1920" s="35" t="n">
        <v>79</v>
      </c>
      <c r="D1920" s="35" t="s">
        <v>36</v>
      </c>
      <c r="E1920" s="35"/>
      <c r="F1920" s="55" t="n">
        <f aca="false">G1920/1.19</f>
        <v>2159.66386554622</v>
      </c>
      <c r="G1920" s="37" t="n">
        <v>2570</v>
      </c>
      <c r="H1920" s="87" t="s">
        <v>847</v>
      </c>
    </row>
    <row r="1921" s="88" customFormat="true" ht="12.75" hidden="false" customHeight="false" outlineLevel="0" collapsed="false">
      <c r="A1921" s="85" t="s">
        <v>684</v>
      </c>
      <c r="B1921" s="85" t="s">
        <v>863</v>
      </c>
      <c r="C1921" s="35" t="n">
        <v>81</v>
      </c>
      <c r="D1921" s="35" t="s">
        <v>36</v>
      </c>
      <c r="E1921" s="35"/>
      <c r="F1921" s="55" t="n">
        <f aca="false">G1921/1.19</f>
        <v>2596.63865546219</v>
      </c>
      <c r="G1921" s="37" t="n">
        <v>3090</v>
      </c>
      <c r="H1921" s="87" t="s">
        <v>847</v>
      </c>
    </row>
    <row r="1922" s="88" customFormat="true" ht="12.75" hidden="false" customHeight="false" outlineLevel="0" collapsed="false">
      <c r="A1922" s="85" t="s">
        <v>48</v>
      </c>
      <c r="B1922" s="85" t="s">
        <v>853</v>
      </c>
      <c r="C1922" s="35" t="n">
        <v>79</v>
      </c>
      <c r="D1922" s="35" t="s">
        <v>36</v>
      </c>
      <c r="E1922" s="35"/>
      <c r="F1922" s="55" t="n">
        <f aca="false">G1922/1.19</f>
        <v>1974.78991596639</v>
      </c>
      <c r="G1922" s="37" t="n">
        <v>2350</v>
      </c>
      <c r="H1922" s="87" t="s">
        <v>847</v>
      </c>
    </row>
    <row r="1923" s="88" customFormat="true" ht="12.75" hidden="false" customHeight="false" outlineLevel="0" collapsed="false">
      <c r="A1923" s="85" t="s">
        <v>48</v>
      </c>
      <c r="B1923" s="85" t="s">
        <v>854</v>
      </c>
      <c r="C1923" s="35" t="n">
        <v>83</v>
      </c>
      <c r="D1923" s="35" t="s">
        <v>127</v>
      </c>
      <c r="E1923" s="35"/>
      <c r="F1923" s="55" t="n">
        <f aca="false">G1923/1.19</f>
        <v>2361.34453781513</v>
      </c>
      <c r="G1923" s="37" t="n">
        <v>2810</v>
      </c>
      <c r="H1923" s="87" t="s">
        <v>847</v>
      </c>
    </row>
    <row r="1924" s="88" customFormat="true" ht="12.75" hidden="false" customHeight="false" outlineLevel="0" collapsed="false">
      <c r="A1924" s="85" t="s">
        <v>208</v>
      </c>
      <c r="B1924" s="85" t="s">
        <v>853</v>
      </c>
      <c r="C1924" s="35" t="n">
        <v>81</v>
      </c>
      <c r="D1924" s="35" t="s">
        <v>36</v>
      </c>
      <c r="E1924" s="35"/>
      <c r="F1924" s="55" t="n">
        <f aca="false">G1924/1.19</f>
        <v>2378.1512605042</v>
      </c>
      <c r="G1924" s="37" t="n">
        <v>2830</v>
      </c>
      <c r="H1924" s="87" t="s">
        <v>847</v>
      </c>
    </row>
    <row r="1925" s="88" customFormat="true" ht="12.75" hidden="false" customHeight="false" outlineLevel="0" collapsed="false">
      <c r="A1925" s="85" t="s">
        <v>208</v>
      </c>
      <c r="B1925" s="85" t="s">
        <v>858</v>
      </c>
      <c r="C1925" s="35" t="n">
        <v>81</v>
      </c>
      <c r="D1925" s="35" t="s">
        <v>36</v>
      </c>
      <c r="E1925" s="35"/>
      <c r="F1925" s="55" t="n">
        <f aca="false">G1925/1.19</f>
        <v>2378.1512605042</v>
      </c>
      <c r="G1925" s="37" t="n">
        <v>2830</v>
      </c>
      <c r="H1925" s="87" t="s">
        <v>847</v>
      </c>
    </row>
    <row r="1926" s="88" customFormat="true" ht="12.75" hidden="false" customHeight="false" outlineLevel="0" collapsed="false">
      <c r="A1926" s="85" t="s">
        <v>208</v>
      </c>
      <c r="B1926" s="85" t="s">
        <v>854</v>
      </c>
      <c r="C1926" s="35" t="n">
        <v>85</v>
      </c>
      <c r="D1926" s="35" t="s">
        <v>127</v>
      </c>
      <c r="E1926" s="35"/>
      <c r="F1926" s="55" t="n">
        <f aca="false">G1926/1.19</f>
        <v>2873.94957983193</v>
      </c>
      <c r="G1926" s="37" t="n">
        <v>3420</v>
      </c>
      <c r="H1926" s="87" t="s">
        <v>847</v>
      </c>
    </row>
    <row r="1927" s="88" customFormat="true" ht="12.75" hidden="false" customHeight="false" outlineLevel="0" collapsed="false">
      <c r="A1927" s="85" t="s">
        <v>210</v>
      </c>
      <c r="B1927" s="85" t="s">
        <v>846</v>
      </c>
      <c r="C1927" s="35" t="n">
        <v>83</v>
      </c>
      <c r="D1927" s="35" t="s">
        <v>36</v>
      </c>
      <c r="E1927" s="35"/>
      <c r="F1927" s="55" t="n">
        <f aca="false">G1927/1.19</f>
        <v>1907.56302521008</v>
      </c>
      <c r="G1927" s="37" t="n">
        <v>2270</v>
      </c>
      <c r="H1927" s="87" t="s">
        <v>847</v>
      </c>
    </row>
    <row r="1928" s="88" customFormat="true" ht="12.75" hidden="false" customHeight="false" outlineLevel="0" collapsed="false">
      <c r="A1928" s="85" t="s">
        <v>210</v>
      </c>
      <c r="B1928" s="85" t="s">
        <v>854</v>
      </c>
      <c r="C1928" s="35" t="n">
        <v>87</v>
      </c>
      <c r="D1928" s="35" t="s">
        <v>127</v>
      </c>
      <c r="E1928" s="35"/>
      <c r="F1928" s="55" t="n">
        <f aca="false">G1928/1.19</f>
        <v>2285.71428571429</v>
      </c>
      <c r="G1928" s="37" t="n">
        <v>2720</v>
      </c>
      <c r="H1928" s="87" t="s">
        <v>847</v>
      </c>
    </row>
    <row r="1929" s="88" customFormat="true" ht="12.75" hidden="false" customHeight="false" outlineLevel="0" collapsed="false">
      <c r="A1929" s="65" t="s">
        <v>213</v>
      </c>
      <c r="B1929" s="34" t="s">
        <v>851</v>
      </c>
      <c r="C1929" s="35" t="n">
        <v>77</v>
      </c>
      <c r="D1929" s="35" t="s">
        <v>36</v>
      </c>
      <c r="E1929" s="35"/>
      <c r="F1929" s="55" t="n">
        <f aca="false">G1929/1.19</f>
        <v>3605.04201680672</v>
      </c>
      <c r="G1929" s="37" t="n">
        <v>4290</v>
      </c>
      <c r="H1929" s="87" t="s">
        <v>847</v>
      </c>
    </row>
    <row r="1930" s="88" customFormat="true" ht="12.75" hidden="false" customHeight="false" outlineLevel="0" collapsed="false">
      <c r="A1930" s="65" t="s">
        <v>213</v>
      </c>
      <c r="B1930" s="34" t="s">
        <v>864</v>
      </c>
      <c r="C1930" s="35" t="n">
        <v>77</v>
      </c>
      <c r="D1930" s="35" t="s">
        <v>59</v>
      </c>
      <c r="E1930" s="35"/>
      <c r="F1930" s="55" t="n">
        <f aca="false">G1930/1.19</f>
        <v>3899.15966386555</v>
      </c>
      <c r="G1930" s="37" t="n">
        <v>4640</v>
      </c>
      <c r="H1930" s="87" t="s">
        <v>847</v>
      </c>
    </row>
    <row r="1931" s="88" customFormat="true" ht="12.75" hidden="false" customHeight="false" outlineLevel="0" collapsed="false">
      <c r="A1931" s="65" t="s">
        <v>865</v>
      </c>
      <c r="B1931" s="65" t="s">
        <v>860</v>
      </c>
      <c r="C1931" s="35" t="n">
        <v>80</v>
      </c>
      <c r="D1931" s="35" t="s">
        <v>79</v>
      </c>
      <c r="E1931" s="35"/>
      <c r="F1931" s="55" t="n">
        <f aca="false">G1931/1.19</f>
        <v>5277.31092436975</v>
      </c>
      <c r="G1931" s="37" t="n">
        <v>6280</v>
      </c>
      <c r="H1931" s="87" t="s">
        <v>847</v>
      </c>
    </row>
    <row r="1932" s="88" customFormat="true" ht="12.75" hidden="false" customHeight="false" outlineLevel="0" collapsed="false">
      <c r="A1932" s="65" t="s">
        <v>866</v>
      </c>
      <c r="B1932" s="65" t="s">
        <v>860</v>
      </c>
      <c r="C1932" s="35" t="n">
        <v>81</v>
      </c>
      <c r="D1932" s="35" t="s">
        <v>79</v>
      </c>
      <c r="E1932" s="35"/>
      <c r="F1932" s="55" t="n">
        <f aca="false">G1932/1.19</f>
        <v>7436.97478991597</v>
      </c>
      <c r="G1932" s="37" t="n">
        <v>8850</v>
      </c>
      <c r="H1932" s="87" t="s">
        <v>847</v>
      </c>
    </row>
    <row r="1933" s="88" customFormat="true" ht="12.75" hidden="false" customHeight="false" outlineLevel="0" collapsed="false">
      <c r="A1933" s="85" t="s">
        <v>214</v>
      </c>
      <c r="B1933" s="85" t="s">
        <v>867</v>
      </c>
      <c r="C1933" s="35" t="n">
        <v>79</v>
      </c>
      <c r="D1933" s="35" t="s">
        <v>53</v>
      </c>
      <c r="E1933" s="35"/>
      <c r="F1933" s="55" t="n">
        <f aca="false">G1933/1.19</f>
        <v>3042.01680672269</v>
      </c>
      <c r="G1933" s="37" t="n">
        <v>3620</v>
      </c>
      <c r="H1933" s="87" t="s">
        <v>847</v>
      </c>
    </row>
    <row r="1934" s="88" customFormat="true" ht="12.75" hidden="false" customHeight="false" outlineLevel="0" collapsed="false">
      <c r="A1934" s="85" t="s">
        <v>50</v>
      </c>
      <c r="B1934" s="85" t="s">
        <v>853</v>
      </c>
      <c r="C1934" s="35" t="n">
        <v>80</v>
      </c>
      <c r="D1934" s="35" t="s">
        <v>36</v>
      </c>
      <c r="E1934" s="35"/>
      <c r="F1934" s="55" t="n">
        <f aca="false">G1934/1.19</f>
        <v>2361.34453781513</v>
      </c>
      <c r="G1934" s="37" t="n">
        <v>2810</v>
      </c>
      <c r="H1934" s="87" t="s">
        <v>847</v>
      </c>
    </row>
    <row r="1935" s="88" customFormat="true" ht="12.75" hidden="false" customHeight="false" outlineLevel="0" collapsed="false">
      <c r="A1935" s="85" t="s">
        <v>51</v>
      </c>
      <c r="B1935" s="34" t="s">
        <v>846</v>
      </c>
      <c r="C1935" s="35" t="n">
        <v>82</v>
      </c>
      <c r="D1935" s="35" t="s">
        <v>36</v>
      </c>
      <c r="E1935" s="35"/>
      <c r="F1935" s="55" t="n">
        <f aca="false">G1935/1.19</f>
        <v>2420.16806722689</v>
      </c>
      <c r="G1935" s="37" t="n">
        <v>2880</v>
      </c>
      <c r="H1935" s="87" t="s">
        <v>847</v>
      </c>
    </row>
    <row r="1936" s="88" customFormat="true" ht="12.75" hidden="false" customHeight="false" outlineLevel="0" collapsed="false">
      <c r="A1936" s="85" t="s">
        <v>51</v>
      </c>
      <c r="B1936" s="34" t="s">
        <v>858</v>
      </c>
      <c r="C1936" s="35" t="n">
        <v>82</v>
      </c>
      <c r="D1936" s="35" t="s">
        <v>36</v>
      </c>
      <c r="E1936" s="35"/>
      <c r="F1936" s="55" t="n">
        <f aca="false">G1936/1.19</f>
        <v>2420.16806722689</v>
      </c>
      <c r="G1936" s="37" t="n">
        <v>2880</v>
      </c>
      <c r="H1936" s="87" t="s">
        <v>847</v>
      </c>
    </row>
    <row r="1937" s="88" customFormat="true" ht="12.75" hidden="false" customHeight="false" outlineLevel="0" collapsed="false">
      <c r="A1937" s="85" t="s">
        <v>51</v>
      </c>
      <c r="B1937" s="34" t="s">
        <v>868</v>
      </c>
      <c r="C1937" s="35" t="n">
        <v>82</v>
      </c>
      <c r="D1937" s="35" t="s">
        <v>53</v>
      </c>
      <c r="E1937" s="35"/>
      <c r="F1937" s="55" t="n">
        <f aca="false">G1937/1.19</f>
        <v>3201.68067226891</v>
      </c>
      <c r="G1937" s="37" t="n">
        <v>3810</v>
      </c>
      <c r="H1937" s="87" t="s">
        <v>847</v>
      </c>
    </row>
    <row r="1938" s="88" customFormat="true" ht="12.75" hidden="false" customHeight="false" outlineLevel="0" collapsed="false">
      <c r="A1938" s="85" t="s">
        <v>51</v>
      </c>
      <c r="B1938" s="34" t="s">
        <v>858</v>
      </c>
      <c r="C1938" s="35" t="n">
        <v>82</v>
      </c>
      <c r="D1938" s="35" t="s">
        <v>53</v>
      </c>
      <c r="E1938" s="35"/>
      <c r="F1938" s="55" t="n">
        <f aca="false">G1938/1.19</f>
        <v>3201.68067226891</v>
      </c>
      <c r="G1938" s="37" t="n">
        <v>3810</v>
      </c>
      <c r="H1938" s="87" t="s">
        <v>847</v>
      </c>
    </row>
    <row r="1939" s="88" customFormat="true" ht="12.75" hidden="false" customHeight="false" outlineLevel="0" collapsed="false">
      <c r="A1939" s="85" t="s">
        <v>51</v>
      </c>
      <c r="B1939" s="34" t="s">
        <v>869</v>
      </c>
      <c r="C1939" s="35" t="n">
        <v>82</v>
      </c>
      <c r="D1939" s="35" t="s">
        <v>53</v>
      </c>
      <c r="E1939" s="35"/>
      <c r="F1939" s="55" t="n">
        <f aca="false">G1939/1.19</f>
        <v>3201.68067226891</v>
      </c>
      <c r="G1939" s="37" t="n">
        <v>3810</v>
      </c>
      <c r="H1939" s="87" t="s">
        <v>847</v>
      </c>
    </row>
    <row r="1940" s="88" customFormat="true" ht="12.75" hidden="false" customHeight="false" outlineLevel="0" collapsed="false">
      <c r="A1940" s="85" t="s">
        <v>51</v>
      </c>
      <c r="B1940" s="34" t="s">
        <v>854</v>
      </c>
      <c r="C1940" s="35" t="n">
        <v>86</v>
      </c>
      <c r="D1940" s="35" t="s">
        <v>36</v>
      </c>
      <c r="E1940" s="35"/>
      <c r="F1940" s="55" t="n">
        <f aca="false">G1940/1.19</f>
        <v>2890.75630252101</v>
      </c>
      <c r="G1940" s="37" t="n">
        <v>3440</v>
      </c>
      <c r="H1940" s="87" t="s">
        <v>847</v>
      </c>
    </row>
    <row r="1941" s="88" customFormat="true" ht="12.75" hidden="false" customHeight="false" outlineLevel="0" collapsed="false">
      <c r="A1941" s="85" t="s">
        <v>219</v>
      </c>
      <c r="B1941" s="85" t="s">
        <v>858</v>
      </c>
      <c r="C1941" s="35" t="n">
        <v>84</v>
      </c>
      <c r="D1941" s="35" t="s">
        <v>36</v>
      </c>
      <c r="E1941" s="35"/>
      <c r="F1941" s="55" t="n">
        <f aca="false">G1941/1.19</f>
        <v>2714.28571428571</v>
      </c>
      <c r="G1941" s="37" t="n">
        <v>3230</v>
      </c>
      <c r="H1941" s="87" t="s">
        <v>847</v>
      </c>
    </row>
    <row r="1942" s="88" customFormat="true" ht="12.75" hidden="false" customHeight="false" outlineLevel="0" collapsed="false">
      <c r="A1942" s="85" t="s">
        <v>54</v>
      </c>
      <c r="B1942" s="85" t="s">
        <v>853</v>
      </c>
      <c r="C1942" s="35" t="n">
        <v>82</v>
      </c>
      <c r="D1942" s="35" t="s">
        <v>36</v>
      </c>
      <c r="E1942" s="35"/>
      <c r="F1942" s="55" t="n">
        <f aca="false">G1942/1.19</f>
        <v>2050.42016806723</v>
      </c>
      <c r="G1942" s="37" t="n">
        <v>2440</v>
      </c>
      <c r="H1942" s="87" t="s">
        <v>847</v>
      </c>
    </row>
    <row r="1943" s="88" customFormat="true" ht="12.75" hidden="false" customHeight="false" outlineLevel="0" collapsed="false">
      <c r="A1943" s="85" t="s">
        <v>55</v>
      </c>
      <c r="B1943" s="85" t="s">
        <v>853</v>
      </c>
      <c r="C1943" s="35" t="n">
        <v>84</v>
      </c>
      <c r="D1943" s="35" t="s">
        <v>36</v>
      </c>
      <c r="E1943" s="35"/>
      <c r="F1943" s="55" t="n">
        <f aca="false">G1943/1.19</f>
        <v>2579.83193277311</v>
      </c>
      <c r="G1943" s="37" t="n">
        <v>3070</v>
      </c>
      <c r="H1943" s="87" t="s">
        <v>847</v>
      </c>
    </row>
    <row r="1944" s="88" customFormat="true" ht="12.75" hidden="false" customHeight="false" outlineLevel="0" collapsed="false">
      <c r="A1944" s="85" t="s">
        <v>55</v>
      </c>
      <c r="B1944" s="85" t="s">
        <v>858</v>
      </c>
      <c r="C1944" s="35" t="n">
        <v>84</v>
      </c>
      <c r="D1944" s="35" t="s">
        <v>53</v>
      </c>
      <c r="E1944" s="35"/>
      <c r="F1944" s="55" t="n">
        <f aca="false">G1944/1.19</f>
        <v>2983.19327731092</v>
      </c>
      <c r="G1944" s="37" t="n">
        <v>3550</v>
      </c>
      <c r="H1944" s="87" t="s">
        <v>847</v>
      </c>
    </row>
    <row r="1945" s="88" customFormat="true" ht="12.75" hidden="false" customHeight="false" outlineLevel="0" collapsed="false">
      <c r="A1945" s="85" t="s">
        <v>55</v>
      </c>
      <c r="B1945" s="85" t="s">
        <v>858</v>
      </c>
      <c r="C1945" s="35" t="n">
        <v>88</v>
      </c>
      <c r="D1945" s="35" t="s">
        <v>36</v>
      </c>
      <c r="E1945" s="35"/>
      <c r="F1945" s="55" t="n">
        <f aca="false">G1945/1.19</f>
        <v>2798.31932773109</v>
      </c>
      <c r="G1945" s="37" t="n">
        <v>3330</v>
      </c>
      <c r="H1945" s="87" t="s">
        <v>847</v>
      </c>
    </row>
    <row r="1946" s="88" customFormat="true" ht="12.75" hidden="false" customHeight="false" outlineLevel="0" collapsed="false">
      <c r="A1946" s="85" t="s">
        <v>56</v>
      </c>
      <c r="B1946" s="85" t="s">
        <v>853</v>
      </c>
      <c r="C1946" s="35" t="n">
        <v>88</v>
      </c>
      <c r="D1946" s="35" t="s">
        <v>36</v>
      </c>
      <c r="E1946" s="35"/>
      <c r="F1946" s="55" t="n">
        <f aca="false">G1946/1.19</f>
        <v>2394.95798319328</v>
      </c>
      <c r="G1946" s="37" t="n">
        <v>2850</v>
      </c>
      <c r="H1946" s="87" t="s">
        <v>847</v>
      </c>
    </row>
    <row r="1947" s="88" customFormat="true" ht="12.75" hidden="false" customHeight="false" outlineLevel="0" collapsed="false">
      <c r="A1947" s="65" t="s">
        <v>57</v>
      </c>
      <c r="B1947" s="34" t="s">
        <v>870</v>
      </c>
      <c r="C1947" s="35" t="n">
        <v>80</v>
      </c>
      <c r="D1947" s="35" t="s">
        <v>53</v>
      </c>
      <c r="E1947" s="35"/>
      <c r="F1947" s="55" t="n">
        <f aca="false">G1947/1.19</f>
        <v>3462.18487394958</v>
      </c>
      <c r="G1947" s="37" t="n">
        <v>4120</v>
      </c>
      <c r="H1947" s="87" t="s">
        <v>847</v>
      </c>
    </row>
    <row r="1948" s="88" customFormat="true" ht="12.75" hidden="false" customHeight="false" outlineLevel="0" collapsed="false">
      <c r="A1948" s="65" t="s">
        <v>58</v>
      </c>
      <c r="B1948" s="34" t="s">
        <v>870</v>
      </c>
      <c r="C1948" s="35" t="n">
        <v>82</v>
      </c>
      <c r="D1948" s="35" t="s">
        <v>59</v>
      </c>
      <c r="E1948" s="35"/>
      <c r="F1948" s="55" t="n">
        <f aca="false">G1948/1.19</f>
        <v>4159.66386554622</v>
      </c>
      <c r="G1948" s="37" t="n">
        <v>4950</v>
      </c>
      <c r="H1948" s="87" t="s">
        <v>847</v>
      </c>
    </row>
    <row r="1949" s="88" customFormat="true" ht="12.75" hidden="false" customHeight="false" outlineLevel="0" collapsed="false">
      <c r="A1949" s="65" t="s">
        <v>58</v>
      </c>
      <c r="B1949" s="34" t="s">
        <v>851</v>
      </c>
      <c r="C1949" s="35" t="n">
        <v>82</v>
      </c>
      <c r="D1949" s="35" t="s">
        <v>36</v>
      </c>
      <c r="E1949" s="35"/>
      <c r="F1949" s="55" t="n">
        <f aca="false">G1949/1.19</f>
        <v>3571.42857142857</v>
      </c>
      <c r="G1949" s="37" t="n">
        <v>4250</v>
      </c>
      <c r="H1949" s="87" t="s">
        <v>847</v>
      </c>
    </row>
    <row r="1950" s="88" customFormat="true" ht="12.75" hidden="false" customHeight="false" outlineLevel="0" collapsed="false">
      <c r="A1950" s="65" t="s">
        <v>58</v>
      </c>
      <c r="B1950" s="34" t="s">
        <v>860</v>
      </c>
      <c r="C1950" s="35" t="n">
        <v>82</v>
      </c>
      <c r="D1950" s="35" t="s">
        <v>59</v>
      </c>
      <c r="E1950" s="35"/>
      <c r="F1950" s="55" t="n">
        <f aca="false">G1950/1.19</f>
        <v>4159.66386554622</v>
      </c>
      <c r="G1950" s="37" t="n">
        <v>4950</v>
      </c>
      <c r="H1950" s="87" t="s">
        <v>847</v>
      </c>
    </row>
    <row r="1951" s="88" customFormat="true" ht="12.2" hidden="false" customHeight="true" outlineLevel="0" collapsed="false">
      <c r="A1951" s="85" t="s">
        <v>222</v>
      </c>
      <c r="B1951" s="85" t="s">
        <v>853</v>
      </c>
      <c r="C1951" s="35" t="n">
        <v>82</v>
      </c>
      <c r="D1951" s="35" t="s">
        <v>36</v>
      </c>
      <c r="E1951" s="35"/>
      <c r="F1951" s="55" t="n">
        <f aca="false">G1951/1.19</f>
        <v>2512.60504201681</v>
      </c>
      <c r="G1951" s="37" t="n">
        <v>2990</v>
      </c>
      <c r="H1951" s="87" t="s">
        <v>847</v>
      </c>
    </row>
    <row r="1952" s="88" customFormat="true" ht="12.2" hidden="false" customHeight="true" outlineLevel="0" collapsed="false">
      <c r="A1952" s="85" t="s">
        <v>222</v>
      </c>
      <c r="B1952" s="85" t="s">
        <v>871</v>
      </c>
      <c r="C1952" s="35" t="n">
        <v>82</v>
      </c>
      <c r="D1952" s="35" t="s">
        <v>53</v>
      </c>
      <c r="E1952" s="35"/>
      <c r="F1952" s="55" t="n">
        <f aca="false">G1952/1.19</f>
        <v>2579.83193277311</v>
      </c>
      <c r="G1952" s="37" t="n">
        <v>3070</v>
      </c>
      <c r="H1952" s="87" t="s">
        <v>847</v>
      </c>
    </row>
    <row r="1953" s="88" customFormat="true" ht="12.2" hidden="false" customHeight="true" outlineLevel="0" collapsed="false">
      <c r="A1953" s="85" t="s">
        <v>222</v>
      </c>
      <c r="B1953" s="85" t="s">
        <v>870</v>
      </c>
      <c r="C1953" s="35" t="n">
        <v>82</v>
      </c>
      <c r="D1953" s="35" t="s">
        <v>53</v>
      </c>
      <c r="E1953" s="35"/>
      <c r="F1953" s="55" t="n">
        <f aca="false">G1953/1.19</f>
        <v>2579.83193277311</v>
      </c>
      <c r="G1953" s="37" t="n">
        <v>3070</v>
      </c>
      <c r="H1953" s="87" t="s">
        <v>847</v>
      </c>
    </row>
    <row r="1954" s="88" customFormat="true" ht="12.2" hidden="false" customHeight="true" outlineLevel="0" collapsed="false">
      <c r="A1954" s="85" t="s">
        <v>222</v>
      </c>
      <c r="B1954" s="85" t="s">
        <v>867</v>
      </c>
      <c r="C1954" s="35" t="n">
        <v>82</v>
      </c>
      <c r="D1954" s="35" t="s">
        <v>53</v>
      </c>
      <c r="E1954" s="35"/>
      <c r="F1954" s="55" t="n">
        <f aca="false">G1954/1.19</f>
        <v>2579.83193277311</v>
      </c>
      <c r="G1954" s="37" t="n">
        <v>3070</v>
      </c>
      <c r="H1954" s="87" t="s">
        <v>847</v>
      </c>
    </row>
    <row r="1955" s="88" customFormat="true" ht="12.75" hidden="false" customHeight="false" outlineLevel="0" collapsed="false">
      <c r="A1955" s="85" t="s">
        <v>62</v>
      </c>
      <c r="B1955" s="74" t="s">
        <v>872</v>
      </c>
      <c r="C1955" s="59" t="n">
        <v>84</v>
      </c>
      <c r="D1955" s="59" t="s">
        <v>53</v>
      </c>
      <c r="E1955" s="59"/>
      <c r="F1955" s="55" t="n">
        <f aca="false">G1955/1.19</f>
        <v>3571.42857142857</v>
      </c>
      <c r="G1955" s="62" t="n">
        <v>4250</v>
      </c>
      <c r="H1955" s="87" t="s">
        <v>847</v>
      </c>
    </row>
    <row r="1956" s="88" customFormat="true" ht="12.75" hidden="false" customHeight="false" outlineLevel="0" collapsed="false">
      <c r="A1956" s="85" t="s">
        <v>63</v>
      </c>
      <c r="B1956" s="85" t="s">
        <v>846</v>
      </c>
      <c r="C1956" s="35" t="n">
        <v>86</v>
      </c>
      <c r="D1956" s="35" t="s">
        <v>36</v>
      </c>
      <c r="E1956" s="35"/>
      <c r="F1956" s="55" t="n">
        <f aca="false">G1956/1.19</f>
        <v>2470.58823529412</v>
      </c>
      <c r="G1956" s="51" t="n">
        <v>2940</v>
      </c>
      <c r="H1956" s="87" t="s">
        <v>847</v>
      </c>
    </row>
    <row r="1957" s="88" customFormat="true" ht="12.75" hidden="false" customHeight="false" outlineLevel="0" collapsed="false">
      <c r="A1957" s="85" t="s">
        <v>63</v>
      </c>
      <c r="B1957" s="85" t="s">
        <v>858</v>
      </c>
      <c r="C1957" s="35" t="n">
        <v>86</v>
      </c>
      <c r="D1957" s="35" t="s">
        <v>36</v>
      </c>
      <c r="E1957" s="35"/>
      <c r="F1957" s="55" t="n">
        <f aca="false">G1957/1.19</f>
        <v>2470.58823529412</v>
      </c>
      <c r="G1957" s="51" t="n">
        <v>2940</v>
      </c>
      <c r="H1957" s="87" t="s">
        <v>847</v>
      </c>
    </row>
    <row r="1958" s="88" customFormat="true" ht="12.2" hidden="false" customHeight="true" outlineLevel="0" collapsed="false">
      <c r="A1958" s="85" t="s">
        <v>63</v>
      </c>
      <c r="B1958" s="85" t="s">
        <v>868</v>
      </c>
      <c r="C1958" s="35" t="n">
        <v>86</v>
      </c>
      <c r="D1958" s="35" t="s">
        <v>53</v>
      </c>
      <c r="E1958" s="35"/>
      <c r="F1958" s="55" t="n">
        <f aca="false">G1958/1.19</f>
        <v>3168.06722689076</v>
      </c>
      <c r="G1958" s="62" t="n">
        <v>3770</v>
      </c>
      <c r="H1958" s="87" t="s">
        <v>847</v>
      </c>
    </row>
    <row r="1959" s="88" customFormat="true" ht="12.2" hidden="false" customHeight="true" outlineLevel="0" collapsed="false">
      <c r="A1959" s="85" t="s">
        <v>63</v>
      </c>
      <c r="B1959" s="85" t="s">
        <v>852</v>
      </c>
      <c r="C1959" s="35" t="n">
        <v>86</v>
      </c>
      <c r="D1959" s="35" t="s">
        <v>53</v>
      </c>
      <c r="E1959" s="35"/>
      <c r="F1959" s="55" t="n">
        <f aca="false">G1959/1.19</f>
        <v>3168.06722689076</v>
      </c>
      <c r="G1959" s="37" t="n">
        <v>3770</v>
      </c>
      <c r="H1959" s="87" t="s">
        <v>847</v>
      </c>
    </row>
    <row r="1960" s="88" customFormat="true" ht="12.2" hidden="false" customHeight="true" outlineLevel="0" collapsed="false">
      <c r="A1960" s="85" t="s">
        <v>63</v>
      </c>
      <c r="B1960" s="85" t="s">
        <v>858</v>
      </c>
      <c r="C1960" s="35" t="n">
        <v>86</v>
      </c>
      <c r="D1960" s="35" t="s">
        <v>53</v>
      </c>
      <c r="E1960" s="35"/>
      <c r="F1960" s="55" t="n">
        <f aca="false">G1960/1.19</f>
        <v>3168.06722689076</v>
      </c>
      <c r="G1960" s="37" t="n">
        <v>3770</v>
      </c>
      <c r="H1960" s="87" t="s">
        <v>847</v>
      </c>
    </row>
    <row r="1961" s="88" customFormat="true" ht="12.2" hidden="false" customHeight="true" outlineLevel="0" collapsed="false">
      <c r="A1961" s="85" t="s">
        <v>63</v>
      </c>
      <c r="B1961" s="85" t="s">
        <v>873</v>
      </c>
      <c r="C1961" s="35" t="n">
        <v>86</v>
      </c>
      <c r="D1961" s="35" t="s">
        <v>53</v>
      </c>
      <c r="E1961" s="35"/>
      <c r="F1961" s="55" t="n">
        <f aca="false">G1961/1.19</f>
        <v>3168.06722689076</v>
      </c>
      <c r="G1961" s="37" t="n">
        <v>3770</v>
      </c>
      <c r="H1961" s="87" t="s">
        <v>847</v>
      </c>
    </row>
    <row r="1962" s="88" customFormat="true" ht="12.2" hidden="false" customHeight="true" outlineLevel="0" collapsed="false">
      <c r="A1962" s="85" t="s">
        <v>63</v>
      </c>
      <c r="B1962" s="85" t="s">
        <v>867</v>
      </c>
      <c r="C1962" s="35" t="n">
        <v>86</v>
      </c>
      <c r="D1962" s="35" t="s">
        <v>53</v>
      </c>
      <c r="E1962" s="35"/>
      <c r="F1962" s="55" t="n">
        <f aca="false">G1962/1.19</f>
        <v>3168.06722689076</v>
      </c>
      <c r="G1962" s="37" t="n">
        <v>3770</v>
      </c>
      <c r="H1962" s="87" t="s">
        <v>847</v>
      </c>
    </row>
    <row r="1963" s="88" customFormat="true" ht="12.2" hidden="false" customHeight="true" outlineLevel="0" collapsed="false">
      <c r="A1963" s="85" t="s">
        <v>64</v>
      </c>
      <c r="B1963" s="85" t="s">
        <v>853</v>
      </c>
      <c r="C1963" s="35" t="n">
        <v>88</v>
      </c>
      <c r="D1963" s="35" t="s">
        <v>36</v>
      </c>
      <c r="E1963" s="35"/>
      <c r="F1963" s="55" t="n">
        <f aca="false">G1963/1.19</f>
        <v>2840.33613445378</v>
      </c>
      <c r="G1963" s="37" t="n">
        <v>3380</v>
      </c>
      <c r="H1963" s="87" t="s">
        <v>847</v>
      </c>
    </row>
    <row r="1964" s="88" customFormat="true" ht="12.2" hidden="false" customHeight="true" outlineLevel="0" collapsed="false">
      <c r="A1964" s="85" t="s">
        <v>64</v>
      </c>
      <c r="B1964" s="85" t="s">
        <v>871</v>
      </c>
      <c r="C1964" s="35" t="n">
        <v>88</v>
      </c>
      <c r="D1964" s="35" t="s">
        <v>53</v>
      </c>
      <c r="E1964" s="35"/>
      <c r="F1964" s="55" t="n">
        <f aca="false">G1964/1.19</f>
        <v>3571.42857142857</v>
      </c>
      <c r="G1964" s="37" t="n">
        <v>4250</v>
      </c>
      <c r="H1964" s="87" t="s">
        <v>847</v>
      </c>
    </row>
    <row r="1965" s="88" customFormat="true" ht="12.2" hidden="false" customHeight="true" outlineLevel="0" collapsed="false">
      <c r="A1965" s="85" t="s">
        <v>64</v>
      </c>
      <c r="B1965" s="85" t="s">
        <v>858</v>
      </c>
      <c r="C1965" s="35" t="n">
        <v>88</v>
      </c>
      <c r="D1965" s="35" t="s">
        <v>53</v>
      </c>
      <c r="E1965" s="35"/>
      <c r="F1965" s="55" t="n">
        <f aca="false">G1965/1.19</f>
        <v>3571.42857142857</v>
      </c>
      <c r="G1965" s="37" t="n">
        <v>4250</v>
      </c>
      <c r="H1965" s="87" t="s">
        <v>847</v>
      </c>
    </row>
    <row r="1966" s="88" customFormat="true" ht="12.2" hidden="false" customHeight="true" outlineLevel="0" collapsed="false">
      <c r="A1966" s="85" t="s">
        <v>64</v>
      </c>
      <c r="B1966" s="85" t="s">
        <v>861</v>
      </c>
      <c r="C1966" s="35" t="n">
        <v>88</v>
      </c>
      <c r="D1966" s="35" t="s">
        <v>59</v>
      </c>
      <c r="E1966" s="35"/>
      <c r="F1966" s="55" t="n">
        <f aca="false">G1966/1.19</f>
        <v>4210.08403361345</v>
      </c>
      <c r="G1966" s="37" t="n">
        <v>5010</v>
      </c>
      <c r="H1966" s="87" t="s">
        <v>847</v>
      </c>
    </row>
    <row r="1967" s="88" customFormat="true" ht="12.75" hidden="false" customHeight="false" outlineLevel="0" collapsed="false">
      <c r="A1967" s="85" t="s">
        <v>65</v>
      </c>
      <c r="B1967" s="85" t="s">
        <v>853</v>
      </c>
      <c r="C1967" s="35" t="n">
        <v>86</v>
      </c>
      <c r="D1967" s="35" t="s">
        <v>36</v>
      </c>
      <c r="E1967" s="35"/>
      <c r="F1967" s="55" t="n">
        <f aca="false">G1967/1.19</f>
        <v>2512.60504201681</v>
      </c>
      <c r="G1967" s="37" t="n">
        <v>2990</v>
      </c>
      <c r="H1967" s="87" t="s">
        <v>847</v>
      </c>
    </row>
    <row r="1968" s="88" customFormat="true" ht="12.75" hidden="false" customHeight="false" outlineLevel="0" collapsed="false">
      <c r="A1968" s="85" t="s">
        <v>66</v>
      </c>
      <c r="B1968" s="85" t="s">
        <v>853</v>
      </c>
      <c r="C1968" s="35" t="n">
        <v>88</v>
      </c>
      <c r="D1968" s="35" t="s">
        <v>36</v>
      </c>
      <c r="E1968" s="35"/>
      <c r="F1968" s="55" t="n">
        <f aca="false">G1968/1.19</f>
        <v>2638.65546218487</v>
      </c>
      <c r="G1968" s="37" t="n">
        <v>3140</v>
      </c>
      <c r="H1968" s="87" t="s">
        <v>847</v>
      </c>
    </row>
    <row r="1969" s="88" customFormat="true" ht="12.75" hidden="false" customHeight="false" outlineLevel="0" collapsed="false">
      <c r="A1969" s="85" t="s">
        <v>66</v>
      </c>
      <c r="B1969" s="85" t="s">
        <v>858</v>
      </c>
      <c r="C1969" s="35" t="n">
        <v>88</v>
      </c>
      <c r="D1969" s="35" t="s">
        <v>53</v>
      </c>
      <c r="E1969" s="35"/>
      <c r="F1969" s="55" t="n">
        <f aca="false">G1969/1.19</f>
        <v>2983.19327731092</v>
      </c>
      <c r="G1969" s="37" t="n">
        <v>3550</v>
      </c>
      <c r="H1969" s="87" t="s">
        <v>847</v>
      </c>
    </row>
    <row r="1970" s="88" customFormat="true" ht="12.75" hidden="false" customHeight="false" outlineLevel="0" collapsed="false">
      <c r="A1970" s="85" t="s">
        <v>66</v>
      </c>
      <c r="B1970" s="85" t="s">
        <v>874</v>
      </c>
      <c r="C1970" s="35" t="n">
        <v>88</v>
      </c>
      <c r="D1970" s="35" t="s">
        <v>53</v>
      </c>
      <c r="E1970" s="35"/>
      <c r="F1970" s="55" t="n">
        <f aca="false">G1970/1.19</f>
        <v>2983.19327731092</v>
      </c>
      <c r="G1970" s="37" t="n">
        <v>3550</v>
      </c>
      <c r="H1970" s="87" t="s">
        <v>847</v>
      </c>
    </row>
    <row r="1971" s="88" customFormat="true" ht="12.75" hidden="false" customHeight="false" outlineLevel="0" collapsed="false">
      <c r="A1971" s="85" t="s">
        <v>354</v>
      </c>
      <c r="B1971" s="85" t="s">
        <v>875</v>
      </c>
      <c r="C1971" s="35" t="n">
        <v>98</v>
      </c>
      <c r="D1971" s="35" t="s">
        <v>189</v>
      </c>
      <c r="E1971" s="35"/>
      <c r="F1971" s="55" t="n">
        <f aca="false">G1971/1.19</f>
        <v>3226.89075630252</v>
      </c>
      <c r="G1971" s="37" t="n">
        <v>3840</v>
      </c>
      <c r="H1971" s="87" t="s">
        <v>847</v>
      </c>
    </row>
    <row r="1972" s="88" customFormat="true" ht="12.75" hidden="false" customHeight="false" outlineLevel="0" collapsed="false">
      <c r="A1972" s="85" t="s">
        <v>69</v>
      </c>
      <c r="B1972" s="85" t="s">
        <v>870</v>
      </c>
      <c r="C1972" s="35" t="n">
        <v>78</v>
      </c>
      <c r="D1972" s="35" t="s">
        <v>59</v>
      </c>
      <c r="E1972" s="35"/>
      <c r="F1972" s="55" t="n">
        <f aca="false">G1972/1.19</f>
        <v>3915.96638655462</v>
      </c>
      <c r="G1972" s="61" t="n">
        <v>4660</v>
      </c>
      <c r="H1972" s="87" t="s">
        <v>847</v>
      </c>
    </row>
    <row r="1973" s="88" customFormat="true" ht="12.75" hidden="false" customHeight="false" outlineLevel="0" collapsed="false">
      <c r="A1973" s="34" t="s">
        <v>71</v>
      </c>
      <c r="B1973" s="34" t="s">
        <v>851</v>
      </c>
      <c r="C1973" s="35" t="n">
        <v>82</v>
      </c>
      <c r="D1973" s="35" t="s">
        <v>36</v>
      </c>
      <c r="E1973" s="35"/>
      <c r="F1973" s="55" t="n">
        <f aca="false">G1973/1.19</f>
        <v>2344.53781512605</v>
      </c>
      <c r="G1973" s="37" t="n">
        <v>2790</v>
      </c>
      <c r="H1973" s="87" t="s">
        <v>847</v>
      </c>
    </row>
    <row r="1974" s="88" customFormat="true" ht="12.75" hidden="false" customHeight="false" outlineLevel="0" collapsed="false">
      <c r="A1974" s="34" t="s">
        <v>71</v>
      </c>
      <c r="B1974" s="34" t="s">
        <v>871</v>
      </c>
      <c r="C1974" s="35" t="n">
        <v>82</v>
      </c>
      <c r="D1974" s="35" t="s">
        <v>53</v>
      </c>
      <c r="E1974" s="35"/>
      <c r="F1974" s="55" t="n">
        <f aca="false">G1974/1.19</f>
        <v>2470.58823529412</v>
      </c>
      <c r="G1974" s="37" t="n">
        <v>2940</v>
      </c>
      <c r="H1974" s="87" t="s">
        <v>847</v>
      </c>
    </row>
    <row r="1975" s="88" customFormat="true" ht="12.75" hidden="false" customHeight="false" outlineLevel="0" collapsed="false">
      <c r="A1975" s="34" t="s">
        <v>71</v>
      </c>
      <c r="B1975" s="34" t="s">
        <v>870</v>
      </c>
      <c r="C1975" s="35" t="n">
        <v>82</v>
      </c>
      <c r="D1975" s="35" t="s">
        <v>53</v>
      </c>
      <c r="E1975" s="35"/>
      <c r="F1975" s="55" t="n">
        <f aca="false">G1975/1.19</f>
        <v>2470.58823529412</v>
      </c>
      <c r="G1975" s="37" t="n">
        <v>2940</v>
      </c>
      <c r="H1975" s="87" t="s">
        <v>847</v>
      </c>
    </row>
    <row r="1976" s="88" customFormat="true" ht="12.75" hidden="false" customHeight="false" outlineLevel="0" collapsed="false">
      <c r="A1976" s="34" t="s">
        <v>71</v>
      </c>
      <c r="B1976" s="34" t="s">
        <v>872</v>
      </c>
      <c r="C1976" s="35" t="n">
        <v>82</v>
      </c>
      <c r="D1976" s="35" t="s">
        <v>53</v>
      </c>
      <c r="E1976" s="35"/>
      <c r="F1976" s="55" t="n">
        <f aca="false">G1976/1.19</f>
        <v>2470.58823529412</v>
      </c>
      <c r="G1976" s="37" t="n">
        <v>2940</v>
      </c>
      <c r="H1976" s="87" t="s">
        <v>847</v>
      </c>
    </row>
    <row r="1977" s="88" customFormat="true" ht="12.75" hidden="false" customHeight="false" outlineLevel="0" collapsed="false">
      <c r="A1977" s="34" t="s">
        <v>71</v>
      </c>
      <c r="B1977" s="34" t="s">
        <v>870</v>
      </c>
      <c r="C1977" s="35" t="n">
        <v>82</v>
      </c>
      <c r="D1977" s="35" t="s">
        <v>59</v>
      </c>
      <c r="E1977" s="35"/>
      <c r="F1977" s="55" t="n">
        <f aca="false">G1977/1.19</f>
        <v>2638.65546218487</v>
      </c>
      <c r="G1977" s="37" t="n">
        <v>3140</v>
      </c>
      <c r="H1977" s="87" t="s">
        <v>847</v>
      </c>
    </row>
    <row r="1978" s="88" customFormat="true" ht="12.75" hidden="false" customHeight="false" outlineLevel="0" collapsed="false">
      <c r="A1978" s="34" t="s">
        <v>71</v>
      </c>
      <c r="B1978" s="34" t="s">
        <v>871</v>
      </c>
      <c r="C1978" s="35" t="n">
        <v>82</v>
      </c>
      <c r="D1978" s="35" t="s">
        <v>59</v>
      </c>
      <c r="E1978" s="35"/>
      <c r="F1978" s="55" t="n">
        <f aca="false">G1978/1.19</f>
        <v>2638.65546218487</v>
      </c>
      <c r="G1978" s="37" t="n">
        <v>3140</v>
      </c>
      <c r="H1978" s="87" t="s">
        <v>847</v>
      </c>
    </row>
    <row r="1979" s="88" customFormat="true" ht="12.75" hidden="false" customHeight="false" outlineLevel="0" collapsed="false">
      <c r="A1979" s="34" t="s">
        <v>71</v>
      </c>
      <c r="B1979" s="34" t="s">
        <v>872</v>
      </c>
      <c r="C1979" s="35" t="n">
        <v>82</v>
      </c>
      <c r="D1979" s="35" t="s">
        <v>59</v>
      </c>
      <c r="E1979" s="35"/>
      <c r="F1979" s="55" t="n">
        <f aca="false">G1979/1.19</f>
        <v>2638.65546218487</v>
      </c>
      <c r="G1979" s="37" t="n">
        <v>3140</v>
      </c>
      <c r="H1979" s="87" t="s">
        <v>847</v>
      </c>
    </row>
    <row r="1980" s="88" customFormat="true" ht="12.75" hidden="false" customHeight="false" outlineLevel="0" collapsed="false">
      <c r="A1980" s="65" t="s">
        <v>876</v>
      </c>
      <c r="B1980" s="34" t="s">
        <v>877</v>
      </c>
      <c r="C1980" s="35" t="n">
        <v>82</v>
      </c>
      <c r="D1980" s="35" t="s">
        <v>59</v>
      </c>
      <c r="E1980" s="35"/>
      <c r="F1980" s="55" t="n">
        <f aca="false">G1980/1.19</f>
        <v>4504.20168067227</v>
      </c>
      <c r="G1980" s="37" t="n">
        <v>5360</v>
      </c>
      <c r="H1980" s="87" t="s">
        <v>847</v>
      </c>
    </row>
    <row r="1981" s="88" customFormat="true" ht="12.75" hidden="false" customHeight="false" outlineLevel="0" collapsed="false">
      <c r="A1981" s="65" t="s">
        <v>73</v>
      </c>
      <c r="B1981" s="65" t="s">
        <v>870</v>
      </c>
      <c r="C1981" s="35" t="n">
        <v>85</v>
      </c>
      <c r="D1981" s="35" t="s">
        <v>53</v>
      </c>
      <c r="E1981" s="35"/>
      <c r="F1981" s="55" t="n">
        <f aca="false">G1981/1.19</f>
        <v>4025.21008403361</v>
      </c>
      <c r="G1981" s="37" t="n">
        <v>4790</v>
      </c>
      <c r="H1981" s="87" t="s">
        <v>847</v>
      </c>
    </row>
    <row r="1982" s="88" customFormat="true" ht="12.75" hidden="false" customHeight="false" outlineLevel="0" collapsed="false">
      <c r="A1982" s="65" t="s">
        <v>73</v>
      </c>
      <c r="B1982" s="34" t="s">
        <v>870</v>
      </c>
      <c r="C1982" s="35" t="n">
        <v>85</v>
      </c>
      <c r="D1982" s="35" t="s">
        <v>59</v>
      </c>
      <c r="E1982" s="35"/>
      <c r="F1982" s="55" t="n">
        <f aca="false">G1982/1.19</f>
        <v>4319.32773109244</v>
      </c>
      <c r="G1982" s="37" t="n">
        <v>5140</v>
      </c>
      <c r="H1982" s="87" t="s">
        <v>847</v>
      </c>
    </row>
    <row r="1983" s="88" customFormat="true" ht="12.75" hidden="false" customHeight="false" outlineLevel="0" collapsed="false">
      <c r="A1983" s="65" t="s">
        <v>73</v>
      </c>
      <c r="B1983" s="65" t="s">
        <v>878</v>
      </c>
      <c r="C1983" s="35" t="s">
        <v>237</v>
      </c>
      <c r="D1983" s="35" t="s">
        <v>397</v>
      </c>
      <c r="E1983" s="35"/>
      <c r="F1983" s="55" t="n">
        <f aca="false">G1983/1.19</f>
        <v>4689.0756302521</v>
      </c>
      <c r="G1983" s="37" t="n">
        <v>5580</v>
      </c>
      <c r="H1983" s="87" t="s">
        <v>847</v>
      </c>
    </row>
    <row r="1984" s="88" customFormat="true" ht="12.75" hidden="false" customHeight="false" outlineLevel="0" collapsed="false">
      <c r="A1984" s="65" t="s">
        <v>73</v>
      </c>
      <c r="B1984" s="65" t="s">
        <v>879</v>
      </c>
      <c r="C1984" s="35" t="n">
        <v>85</v>
      </c>
      <c r="D1984" s="35" t="s">
        <v>79</v>
      </c>
      <c r="E1984" s="35"/>
      <c r="F1984" s="55" t="n">
        <f aca="false">G1984/1.19</f>
        <v>4689.0756302521</v>
      </c>
      <c r="G1984" s="37" t="n">
        <v>5580</v>
      </c>
      <c r="H1984" s="87" t="s">
        <v>847</v>
      </c>
    </row>
    <row r="1985" s="88" customFormat="true" ht="12.75" hidden="false" customHeight="false" outlineLevel="0" collapsed="false">
      <c r="A1985" s="65" t="s">
        <v>229</v>
      </c>
      <c r="B1985" s="65" t="s">
        <v>880</v>
      </c>
      <c r="C1985" s="35" t="n">
        <v>87</v>
      </c>
      <c r="D1985" s="35" t="s">
        <v>59</v>
      </c>
      <c r="E1985" s="35"/>
      <c r="F1985" s="55" t="n">
        <f aca="false">G1985/1.19</f>
        <v>5142.85714285714</v>
      </c>
      <c r="G1985" s="37" t="n">
        <v>6120</v>
      </c>
      <c r="H1985" s="87" t="s">
        <v>847</v>
      </c>
    </row>
    <row r="1986" s="88" customFormat="true" ht="12.75" hidden="false" customHeight="false" outlineLevel="0" collapsed="false">
      <c r="A1986" s="65" t="s">
        <v>229</v>
      </c>
      <c r="B1986" s="65" t="s">
        <v>871</v>
      </c>
      <c r="C1986" s="35" t="n">
        <v>87</v>
      </c>
      <c r="D1986" s="35" t="s">
        <v>53</v>
      </c>
      <c r="E1986" s="35"/>
      <c r="F1986" s="55" t="n">
        <f aca="false">G1986/1.19</f>
        <v>4764.70588235294</v>
      </c>
      <c r="G1986" s="37" t="n">
        <v>5670</v>
      </c>
      <c r="H1986" s="87" t="s">
        <v>847</v>
      </c>
    </row>
    <row r="1987" s="88" customFormat="true" ht="12.75" hidden="false" customHeight="false" outlineLevel="0" collapsed="false">
      <c r="A1987" s="85" t="s">
        <v>74</v>
      </c>
      <c r="B1987" s="85" t="s">
        <v>871</v>
      </c>
      <c r="C1987" s="35" t="n">
        <v>86</v>
      </c>
      <c r="D1987" s="35" t="s">
        <v>53</v>
      </c>
      <c r="E1987" s="35"/>
      <c r="F1987" s="55" t="n">
        <f aca="false">G1987/1.19</f>
        <v>2966.38655462185</v>
      </c>
      <c r="G1987" s="37" t="n">
        <v>3530</v>
      </c>
      <c r="H1987" s="87" t="s">
        <v>847</v>
      </c>
    </row>
    <row r="1988" s="88" customFormat="true" ht="12.75" hidden="false" customHeight="false" outlineLevel="0" collapsed="false">
      <c r="A1988" s="85" t="s">
        <v>74</v>
      </c>
      <c r="B1988" s="90" t="s">
        <v>870</v>
      </c>
      <c r="C1988" s="60" t="n">
        <v>86</v>
      </c>
      <c r="D1988" s="60" t="s">
        <v>53</v>
      </c>
      <c r="E1988" s="60"/>
      <c r="F1988" s="55" t="n">
        <f aca="false">G1988/1.19</f>
        <v>2966.38655462185</v>
      </c>
      <c r="G1988" s="56" t="n">
        <v>3530</v>
      </c>
      <c r="H1988" s="87" t="s">
        <v>847</v>
      </c>
    </row>
    <row r="1989" s="88" customFormat="true" ht="12.75" hidden="false" customHeight="false" outlineLevel="0" collapsed="false">
      <c r="A1989" s="85" t="s">
        <v>75</v>
      </c>
      <c r="B1989" s="74" t="s">
        <v>853</v>
      </c>
      <c r="C1989" s="59" t="n">
        <v>88</v>
      </c>
      <c r="D1989" s="59" t="s">
        <v>36</v>
      </c>
      <c r="E1989" s="59"/>
      <c r="F1989" s="55" t="n">
        <f aca="false">G1989/1.19</f>
        <v>3445.3781512605</v>
      </c>
      <c r="G1989" s="62" t="n">
        <v>4100</v>
      </c>
      <c r="H1989" s="87" t="s">
        <v>847</v>
      </c>
    </row>
    <row r="1990" s="88" customFormat="true" ht="12.75" hidden="false" customHeight="false" outlineLevel="0" collapsed="false">
      <c r="A1990" s="85" t="s">
        <v>75</v>
      </c>
      <c r="B1990" s="85" t="s">
        <v>852</v>
      </c>
      <c r="C1990" s="35" t="n">
        <v>88</v>
      </c>
      <c r="D1990" s="35" t="s">
        <v>36</v>
      </c>
      <c r="E1990" s="35"/>
      <c r="F1990" s="55" t="n">
        <f aca="false">G1990/1.19</f>
        <v>3445.3781512605</v>
      </c>
      <c r="G1990" s="37" t="n">
        <v>4100</v>
      </c>
      <c r="H1990" s="87" t="s">
        <v>847</v>
      </c>
    </row>
    <row r="1991" s="88" customFormat="true" ht="12.75" hidden="false" customHeight="false" outlineLevel="0" collapsed="false">
      <c r="A1991" s="85" t="s">
        <v>75</v>
      </c>
      <c r="B1991" s="85" t="s">
        <v>870</v>
      </c>
      <c r="C1991" s="35" t="n">
        <v>88</v>
      </c>
      <c r="D1991" s="35" t="s">
        <v>53</v>
      </c>
      <c r="E1991" s="35"/>
      <c r="F1991" s="55" t="n">
        <f aca="false">G1991/1.19</f>
        <v>3512.60504201681</v>
      </c>
      <c r="G1991" s="37" t="n">
        <v>4180</v>
      </c>
      <c r="H1991" s="87" t="s">
        <v>847</v>
      </c>
    </row>
    <row r="1992" s="88" customFormat="true" ht="12.75" hidden="false" customHeight="false" outlineLevel="0" collapsed="false">
      <c r="A1992" s="85" t="s">
        <v>75</v>
      </c>
      <c r="B1992" s="85" t="s">
        <v>871</v>
      </c>
      <c r="C1992" s="35" t="n">
        <v>88</v>
      </c>
      <c r="D1992" s="35" t="s">
        <v>53</v>
      </c>
      <c r="E1992" s="35"/>
      <c r="F1992" s="55" t="n">
        <f aca="false">G1992/1.19</f>
        <v>3512.60504201681</v>
      </c>
      <c r="G1992" s="37" t="n">
        <v>4180</v>
      </c>
      <c r="H1992" s="87" t="s">
        <v>847</v>
      </c>
    </row>
    <row r="1993" s="88" customFormat="true" ht="12.75" hidden="false" customHeight="false" outlineLevel="0" collapsed="false">
      <c r="A1993" s="85" t="s">
        <v>75</v>
      </c>
      <c r="B1993" s="85" t="s">
        <v>872</v>
      </c>
      <c r="C1993" s="35" t="n">
        <v>88</v>
      </c>
      <c r="D1993" s="35" t="s">
        <v>53</v>
      </c>
      <c r="E1993" s="35"/>
      <c r="F1993" s="55" t="n">
        <f aca="false">G1993/1.19</f>
        <v>3512.60504201681</v>
      </c>
      <c r="G1993" s="37" t="n">
        <v>4180</v>
      </c>
      <c r="H1993" s="87" t="s">
        <v>847</v>
      </c>
    </row>
    <row r="1994" s="88" customFormat="true" ht="12.75" hidden="false" customHeight="false" outlineLevel="0" collapsed="false">
      <c r="A1994" s="85" t="s">
        <v>75</v>
      </c>
      <c r="B1994" s="85" t="s">
        <v>881</v>
      </c>
      <c r="C1994" s="35" t="n">
        <v>88</v>
      </c>
      <c r="D1994" s="35" t="s">
        <v>53</v>
      </c>
      <c r="E1994" s="35"/>
      <c r="F1994" s="55" t="n">
        <f aca="false">G1994/1.19</f>
        <v>3512.60504201681</v>
      </c>
      <c r="G1994" s="37" t="n">
        <v>4180</v>
      </c>
      <c r="H1994" s="87" t="s">
        <v>847</v>
      </c>
    </row>
    <row r="1995" s="88" customFormat="true" ht="12.75" hidden="false" customHeight="false" outlineLevel="0" collapsed="false">
      <c r="A1995" s="85" t="s">
        <v>75</v>
      </c>
      <c r="B1995" s="85" t="s">
        <v>867</v>
      </c>
      <c r="C1995" s="35" t="n">
        <v>88</v>
      </c>
      <c r="D1995" s="35" t="s">
        <v>53</v>
      </c>
      <c r="E1995" s="35"/>
      <c r="F1995" s="55" t="n">
        <f aca="false">G1995/1.19</f>
        <v>3512.60504201681</v>
      </c>
      <c r="G1995" s="37" t="n">
        <v>4180</v>
      </c>
      <c r="H1995" s="87" t="s">
        <v>847</v>
      </c>
    </row>
    <row r="1996" s="88" customFormat="true" ht="12.75" hidden="false" customHeight="false" outlineLevel="0" collapsed="false">
      <c r="A1996" s="85" t="s">
        <v>75</v>
      </c>
      <c r="B1996" s="85" t="s">
        <v>852</v>
      </c>
      <c r="C1996" s="35" t="n">
        <v>88</v>
      </c>
      <c r="D1996" s="35" t="s">
        <v>53</v>
      </c>
      <c r="E1996" s="35"/>
      <c r="F1996" s="55" t="n">
        <f aca="false">G1996/1.19</f>
        <v>3512.60504201681</v>
      </c>
      <c r="G1996" s="37" t="n">
        <v>4180</v>
      </c>
      <c r="H1996" s="87" t="s">
        <v>847</v>
      </c>
    </row>
    <row r="1997" s="88" customFormat="true" ht="12.75" hidden="false" customHeight="false" outlineLevel="0" collapsed="false">
      <c r="A1997" s="85" t="s">
        <v>75</v>
      </c>
      <c r="B1997" s="85" t="s">
        <v>870</v>
      </c>
      <c r="C1997" s="35" t="n">
        <v>88</v>
      </c>
      <c r="D1997" s="35" t="s">
        <v>59</v>
      </c>
      <c r="E1997" s="35"/>
      <c r="F1997" s="55" t="n">
        <f aca="false">G1997/1.19</f>
        <v>4252.10084033614</v>
      </c>
      <c r="G1997" s="37" t="n">
        <v>5060</v>
      </c>
      <c r="H1997" s="87" t="s">
        <v>847</v>
      </c>
    </row>
    <row r="1998" s="88" customFormat="true" ht="12.75" hidden="false" customHeight="false" outlineLevel="0" collapsed="false">
      <c r="A1998" s="85" t="s">
        <v>75</v>
      </c>
      <c r="B1998" s="85" t="s">
        <v>871</v>
      </c>
      <c r="C1998" s="35" t="n">
        <v>88</v>
      </c>
      <c r="D1998" s="35" t="s">
        <v>59</v>
      </c>
      <c r="E1998" s="35"/>
      <c r="F1998" s="55" t="n">
        <f aca="false">G1998/1.19</f>
        <v>4252.10084033614</v>
      </c>
      <c r="G1998" s="37" t="n">
        <v>5060</v>
      </c>
      <c r="H1998" s="87" t="s">
        <v>847</v>
      </c>
    </row>
    <row r="1999" s="88" customFormat="true" ht="12.75" hidden="false" customHeight="false" outlineLevel="0" collapsed="false">
      <c r="A1999" s="85" t="s">
        <v>75</v>
      </c>
      <c r="B1999" s="85" t="s">
        <v>867</v>
      </c>
      <c r="C1999" s="35" t="n">
        <v>88</v>
      </c>
      <c r="D1999" s="35" t="s">
        <v>59</v>
      </c>
      <c r="E1999" s="35"/>
      <c r="F1999" s="55" t="n">
        <f aca="false">G1999/1.19</f>
        <v>4252.10084033614</v>
      </c>
      <c r="G1999" s="37" t="n">
        <v>5060</v>
      </c>
      <c r="H1999" s="87" t="s">
        <v>847</v>
      </c>
    </row>
    <row r="2000" s="88" customFormat="true" ht="12.75" hidden="false" customHeight="false" outlineLevel="0" collapsed="false">
      <c r="A2000" s="85" t="s">
        <v>75</v>
      </c>
      <c r="B2000" s="85" t="s">
        <v>852</v>
      </c>
      <c r="C2000" s="35" t="n">
        <v>88</v>
      </c>
      <c r="D2000" s="35" t="s">
        <v>59</v>
      </c>
      <c r="E2000" s="35"/>
      <c r="F2000" s="55" t="n">
        <f aca="false">G2000/1.19</f>
        <v>4252.10084033614</v>
      </c>
      <c r="G2000" s="37" t="n">
        <v>5060</v>
      </c>
      <c r="H2000" s="87" t="s">
        <v>847</v>
      </c>
    </row>
    <row r="2001" s="88" customFormat="true" ht="12.75" hidden="false" customHeight="false" outlineLevel="0" collapsed="false">
      <c r="A2001" s="85" t="s">
        <v>76</v>
      </c>
      <c r="B2001" s="85" t="s">
        <v>846</v>
      </c>
      <c r="C2001" s="35" t="n">
        <v>89</v>
      </c>
      <c r="D2001" s="35" t="s">
        <v>36</v>
      </c>
      <c r="E2001" s="35"/>
      <c r="F2001" s="55" t="n">
        <f aca="false">G2001/1.19</f>
        <v>3201.68067226891</v>
      </c>
      <c r="G2001" s="62" t="n">
        <v>3810</v>
      </c>
      <c r="H2001" s="87" t="s">
        <v>847</v>
      </c>
    </row>
    <row r="2002" s="88" customFormat="true" ht="12.75" hidden="false" customHeight="false" outlineLevel="0" collapsed="false">
      <c r="A2002" s="85" t="s">
        <v>76</v>
      </c>
      <c r="B2002" s="85" t="s">
        <v>868</v>
      </c>
      <c r="C2002" s="35" t="n">
        <v>89</v>
      </c>
      <c r="D2002" s="35" t="s">
        <v>53</v>
      </c>
      <c r="E2002" s="35"/>
      <c r="F2002" s="55" t="n">
        <f aca="false">G2002/1.19</f>
        <v>3991.59663865546</v>
      </c>
      <c r="G2002" s="62" t="n">
        <v>4750</v>
      </c>
      <c r="H2002" s="87" t="s">
        <v>847</v>
      </c>
    </row>
    <row r="2003" s="88" customFormat="true" ht="12.2" hidden="false" customHeight="true" outlineLevel="0" collapsed="false">
      <c r="A2003" s="85" t="s">
        <v>76</v>
      </c>
      <c r="B2003" s="85" t="s">
        <v>867</v>
      </c>
      <c r="C2003" s="35" t="n">
        <v>89</v>
      </c>
      <c r="D2003" s="35" t="s">
        <v>53</v>
      </c>
      <c r="E2003" s="35"/>
      <c r="F2003" s="55" t="n">
        <f aca="false">G2003/1.19</f>
        <v>3991.59663865546</v>
      </c>
      <c r="G2003" s="62" t="n">
        <v>4750</v>
      </c>
      <c r="H2003" s="87" t="s">
        <v>847</v>
      </c>
    </row>
    <row r="2004" s="88" customFormat="true" ht="12.2" hidden="false" customHeight="true" outlineLevel="0" collapsed="false">
      <c r="A2004" s="85" t="s">
        <v>76</v>
      </c>
      <c r="B2004" s="85" t="s">
        <v>867</v>
      </c>
      <c r="C2004" s="35" t="n">
        <v>89</v>
      </c>
      <c r="D2004" s="35" t="s">
        <v>59</v>
      </c>
      <c r="E2004" s="35"/>
      <c r="F2004" s="55" t="n">
        <f aca="false">G2004/1.19</f>
        <v>4689.0756302521</v>
      </c>
      <c r="G2004" s="62" t="n">
        <v>5580</v>
      </c>
      <c r="H2004" s="87" t="s">
        <v>847</v>
      </c>
    </row>
    <row r="2005" s="88" customFormat="true" ht="12.2" hidden="false" customHeight="true" outlineLevel="0" collapsed="false">
      <c r="A2005" s="85" t="s">
        <v>77</v>
      </c>
      <c r="B2005" s="85" t="s">
        <v>853</v>
      </c>
      <c r="C2005" s="35" t="n">
        <v>91</v>
      </c>
      <c r="D2005" s="35" t="s">
        <v>36</v>
      </c>
      <c r="E2005" s="35"/>
      <c r="F2005" s="55" t="n">
        <f aca="false">G2005/1.19</f>
        <v>3168.06722689076</v>
      </c>
      <c r="G2005" s="37" t="n">
        <v>3770</v>
      </c>
      <c r="H2005" s="87" t="s">
        <v>847</v>
      </c>
    </row>
    <row r="2006" s="88" customFormat="true" ht="12.2" hidden="false" customHeight="true" outlineLevel="0" collapsed="false">
      <c r="A2006" s="85" t="s">
        <v>77</v>
      </c>
      <c r="B2006" s="85" t="s">
        <v>863</v>
      </c>
      <c r="C2006" s="35" t="n">
        <v>91</v>
      </c>
      <c r="D2006" s="35" t="s">
        <v>36</v>
      </c>
      <c r="E2006" s="35"/>
      <c r="F2006" s="55" t="n">
        <f aca="false">G2006/1.19</f>
        <v>3168.06722689076</v>
      </c>
      <c r="G2006" s="37" t="n">
        <v>3770</v>
      </c>
      <c r="H2006" s="87" t="s">
        <v>847</v>
      </c>
    </row>
    <row r="2007" s="88" customFormat="true" ht="12.2" hidden="false" customHeight="true" outlineLevel="0" collapsed="false">
      <c r="A2007" s="85" t="s">
        <v>77</v>
      </c>
      <c r="B2007" s="90" t="s">
        <v>852</v>
      </c>
      <c r="C2007" s="60" t="n">
        <v>91</v>
      </c>
      <c r="D2007" s="60" t="s">
        <v>36</v>
      </c>
      <c r="E2007" s="60"/>
      <c r="F2007" s="55" t="n">
        <f aca="false">G2007/1.19</f>
        <v>3168.06722689076</v>
      </c>
      <c r="G2007" s="56" t="n">
        <v>3770</v>
      </c>
      <c r="H2007" s="87" t="s">
        <v>847</v>
      </c>
    </row>
    <row r="2008" s="88" customFormat="true" ht="12.2" hidden="false" customHeight="true" outlineLevel="0" collapsed="false">
      <c r="A2008" s="85" t="s">
        <v>77</v>
      </c>
      <c r="B2008" s="90" t="s">
        <v>852</v>
      </c>
      <c r="C2008" s="60" t="n">
        <v>95</v>
      </c>
      <c r="D2008" s="60" t="s">
        <v>36</v>
      </c>
      <c r="E2008" s="60"/>
      <c r="F2008" s="55" t="n">
        <f aca="false">G2008/1.19</f>
        <v>3554.6218487395</v>
      </c>
      <c r="G2008" s="54" t="n">
        <v>4230</v>
      </c>
      <c r="H2008" s="87" t="s">
        <v>847</v>
      </c>
    </row>
    <row r="2009" s="88" customFormat="true" ht="12.2" hidden="false" customHeight="true" outlineLevel="0" collapsed="false">
      <c r="A2009" s="85" t="s">
        <v>77</v>
      </c>
      <c r="B2009" s="90" t="s">
        <v>853</v>
      </c>
      <c r="C2009" s="60" t="n">
        <v>95</v>
      </c>
      <c r="D2009" s="60" t="s">
        <v>36</v>
      </c>
      <c r="E2009" s="60"/>
      <c r="F2009" s="55" t="n">
        <f aca="false">G2009/1.19</f>
        <v>3554.6218487395</v>
      </c>
      <c r="G2009" s="56" t="n">
        <v>4230</v>
      </c>
      <c r="H2009" s="87" t="s">
        <v>847</v>
      </c>
    </row>
    <row r="2010" s="88" customFormat="true" ht="12.75" hidden="false" customHeight="false" outlineLevel="0" collapsed="false">
      <c r="A2010" s="85" t="s">
        <v>77</v>
      </c>
      <c r="B2010" s="90" t="s">
        <v>852</v>
      </c>
      <c r="C2010" s="60" t="n">
        <v>95</v>
      </c>
      <c r="D2010" s="60" t="s">
        <v>53</v>
      </c>
      <c r="E2010" s="60"/>
      <c r="F2010" s="55" t="n">
        <f aca="false">G2010/1.19</f>
        <v>3756.3025210084</v>
      </c>
      <c r="G2010" s="56" t="n">
        <v>4470</v>
      </c>
      <c r="H2010" s="87" t="s">
        <v>847</v>
      </c>
    </row>
    <row r="2011" s="88" customFormat="true" ht="12.75" hidden="false" customHeight="false" outlineLevel="0" collapsed="false">
      <c r="A2011" s="85" t="s">
        <v>77</v>
      </c>
      <c r="B2011" s="90" t="s">
        <v>871</v>
      </c>
      <c r="C2011" s="60" t="n">
        <v>91</v>
      </c>
      <c r="D2011" s="60" t="s">
        <v>53</v>
      </c>
      <c r="E2011" s="60"/>
      <c r="F2011" s="55" t="n">
        <f aca="false">G2011/1.19</f>
        <v>3352.94117647059</v>
      </c>
      <c r="G2011" s="56" t="n">
        <v>3990</v>
      </c>
      <c r="H2011" s="87" t="s">
        <v>847</v>
      </c>
    </row>
    <row r="2012" s="88" customFormat="true" ht="12.75" hidden="false" customHeight="false" outlineLevel="0" collapsed="false">
      <c r="A2012" s="85" t="s">
        <v>77</v>
      </c>
      <c r="B2012" s="90" t="s">
        <v>872</v>
      </c>
      <c r="C2012" s="60" t="n">
        <v>91</v>
      </c>
      <c r="D2012" s="60" t="s">
        <v>53</v>
      </c>
      <c r="E2012" s="60"/>
      <c r="F2012" s="55" t="n">
        <f aca="false">G2012/1.19</f>
        <v>3352.94117647059</v>
      </c>
      <c r="G2012" s="56" t="n">
        <v>3990</v>
      </c>
      <c r="H2012" s="87" t="s">
        <v>847</v>
      </c>
    </row>
    <row r="2013" s="88" customFormat="true" ht="12.75" hidden="false" customHeight="false" outlineLevel="0" collapsed="false">
      <c r="A2013" s="85" t="s">
        <v>77</v>
      </c>
      <c r="B2013" s="90" t="s">
        <v>882</v>
      </c>
      <c r="C2013" s="60" t="n">
        <v>91</v>
      </c>
      <c r="D2013" s="60" t="s">
        <v>53</v>
      </c>
      <c r="E2013" s="60"/>
      <c r="F2013" s="55" t="n">
        <f aca="false">G2013/1.19</f>
        <v>3352.94117647059</v>
      </c>
      <c r="G2013" s="56" t="n">
        <v>3990</v>
      </c>
      <c r="H2013" s="87" t="s">
        <v>847</v>
      </c>
    </row>
    <row r="2014" s="88" customFormat="true" ht="12.75" hidden="false" customHeight="false" outlineLevel="0" collapsed="false">
      <c r="A2014" s="85" t="s">
        <v>77</v>
      </c>
      <c r="B2014" s="90" t="s">
        <v>852</v>
      </c>
      <c r="C2014" s="60" t="n">
        <v>91</v>
      </c>
      <c r="D2014" s="60" t="s">
        <v>53</v>
      </c>
      <c r="E2014" s="60"/>
      <c r="F2014" s="55" t="n">
        <f aca="false">G2014/1.19</f>
        <v>3352.94117647059</v>
      </c>
      <c r="G2014" s="56" t="n">
        <v>3990</v>
      </c>
      <c r="H2014" s="87" t="s">
        <v>847</v>
      </c>
    </row>
    <row r="2015" s="88" customFormat="true" ht="12.75" hidden="false" customHeight="false" outlineLevel="0" collapsed="false">
      <c r="A2015" s="85" t="s">
        <v>77</v>
      </c>
      <c r="B2015" s="90" t="s">
        <v>863</v>
      </c>
      <c r="C2015" s="60" t="n">
        <v>91</v>
      </c>
      <c r="D2015" s="60" t="s">
        <v>53</v>
      </c>
      <c r="E2015" s="60"/>
      <c r="F2015" s="55" t="n">
        <f aca="false">G2015/1.19</f>
        <v>3352.94117647059</v>
      </c>
      <c r="G2015" s="56" t="n">
        <v>3990</v>
      </c>
      <c r="H2015" s="87" t="s">
        <v>847</v>
      </c>
    </row>
    <row r="2016" s="88" customFormat="true" ht="12.75" hidden="false" customHeight="false" outlineLevel="0" collapsed="false">
      <c r="A2016" s="85" t="s">
        <v>77</v>
      </c>
      <c r="B2016" s="90" t="s">
        <v>872</v>
      </c>
      <c r="C2016" s="60" t="n">
        <v>91</v>
      </c>
      <c r="D2016" s="60" t="s">
        <v>59</v>
      </c>
      <c r="E2016" s="60"/>
      <c r="F2016" s="55" t="n">
        <f aca="false">G2016/1.19</f>
        <v>3823.52941176471</v>
      </c>
      <c r="G2016" s="56" t="n">
        <v>4550</v>
      </c>
      <c r="H2016" s="87" t="s">
        <v>847</v>
      </c>
    </row>
    <row r="2017" s="88" customFormat="true" ht="12.75" hidden="false" customHeight="false" outlineLevel="0" collapsed="false">
      <c r="A2017" s="85" t="s">
        <v>77</v>
      </c>
      <c r="B2017" s="90" t="s">
        <v>871</v>
      </c>
      <c r="C2017" s="60" t="n">
        <v>91</v>
      </c>
      <c r="D2017" s="60" t="s">
        <v>59</v>
      </c>
      <c r="E2017" s="60"/>
      <c r="F2017" s="55" t="n">
        <f aca="false">G2017/1.19</f>
        <v>3823.52941176471</v>
      </c>
      <c r="G2017" s="56" t="n">
        <v>4550</v>
      </c>
      <c r="H2017" s="87" t="s">
        <v>847</v>
      </c>
    </row>
    <row r="2018" s="88" customFormat="true" ht="12.75" hidden="false" customHeight="false" outlineLevel="0" collapsed="false">
      <c r="A2018" s="85" t="s">
        <v>77</v>
      </c>
      <c r="B2018" s="90" t="s">
        <v>882</v>
      </c>
      <c r="C2018" s="60" t="n">
        <v>91</v>
      </c>
      <c r="D2018" s="60" t="s">
        <v>59</v>
      </c>
      <c r="E2018" s="60"/>
      <c r="F2018" s="55" t="n">
        <f aca="false">G2018/1.19</f>
        <v>3823.52941176471</v>
      </c>
      <c r="G2018" s="56" t="n">
        <v>4550</v>
      </c>
      <c r="H2018" s="87" t="s">
        <v>847</v>
      </c>
    </row>
    <row r="2019" s="88" customFormat="true" ht="12.75" hidden="false" customHeight="false" outlineLevel="0" collapsed="false">
      <c r="A2019" s="85" t="s">
        <v>77</v>
      </c>
      <c r="B2019" s="90" t="s">
        <v>881</v>
      </c>
      <c r="C2019" s="60" t="n">
        <v>91</v>
      </c>
      <c r="D2019" s="60" t="s">
        <v>59</v>
      </c>
      <c r="E2019" s="60"/>
      <c r="F2019" s="55" t="n">
        <f aca="false">G2019/1.19</f>
        <v>3823.52941176471</v>
      </c>
      <c r="G2019" s="56" t="n">
        <v>4550</v>
      </c>
      <c r="H2019" s="87" t="s">
        <v>847</v>
      </c>
    </row>
    <row r="2020" s="88" customFormat="true" ht="12.75" hidden="false" customHeight="false" outlineLevel="0" collapsed="false">
      <c r="A2020" s="85" t="s">
        <v>77</v>
      </c>
      <c r="B2020" s="90" t="s">
        <v>852</v>
      </c>
      <c r="C2020" s="60" t="n">
        <v>91</v>
      </c>
      <c r="D2020" s="60" t="s">
        <v>59</v>
      </c>
      <c r="E2020" s="60"/>
      <c r="F2020" s="55" t="n">
        <f aca="false">G2020/1.19</f>
        <v>3823.52941176471</v>
      </c>
      <c r="G2020" s="56" t="n">
        <v>4550</v>
      </c>
      <c r="H2020" s="87" t="s">
        <v>847</v>
      </c>
    </row>
    <row r="2021" s="88" customFormat="true" ht="12.75" hidden="false" customHeight="false" outlineLevel="0" collapsed="false">
      <c r="A2021" s="85" t="s">
        <v>360</v>
      </c>
      <c r="B2021" s="85" t="s">
        <v>857</v>
      </c>
      <c r="C2021" s="35" t="n">
        <v>91</v>
      </c>
      <c r="D2021" s="35" t="s">
        <v>36</v>
      </c>
      <c r="E2021" s="35"/>
      <c r="F2021" s="55" t="n">
        <f aca="false">G2021/1.19</f>
        <v>3352.94117647059</v>
      </c>
      <c r="G2021" s="37" t="n">
        <v>3990</v>
      </c>
      <c r="H2021" s="87" t="s">
        <v>847</v>
      </c>
    </row>
    <row r="2022" s="88" customFormat="true" ht="12.75" hidden="false" customHeight="false" outlineLevel="0" collapsed="false">
      <c r="A2022" s="85" t="s">
        <v>360</v>
      </c>
      <c r="B2022" s="85" t="s">
        <v>883</v>
      </c>
      <c r="C2022" s="35" t="n">
        <v>95</v>
      </c>
      <c r="D2022" s="35" t="s">
        <v>189</v>
      </c>
      <c r="E2022" s="35"/>
      <c r="F2022" s="55" t="n">
        <f aca="false">G2022/1.19</f>
        <v>3403.36134453782</v>
      </c>
      <c r="G2022" s="37" t="n">
        <v>4050</v>
      </c>
      <c r="H2022" s="87" t="s">
        <v>847</v>
      </c>
    </row>
    <row r="2023" s="88" customFormat="true" ht="12.75" hidden="false" customHeight="false" outlineLevel="0" collapsed="false">
      <c r="A2023" s="74" t="s">
        <v>361</v>
      </c>
      <c r="B2023" s="74" t="s">
        <v>852</v>
      </c>
      <c r="C2023" s="59" t="n">
        <v>92</v>
      </c>
      <c r="D2023" s="59" t="s">
        <v>189</v>
      </c>
      <c r="E2023" s="59"/>
      <c r="F2023" s="55" t="n">
        <f aca="false">G2023/1.19</f>
        <v>3369.74789915966</v>
      </c>
      <c r="G2023" s="62" t="n">
        <v>4010</v>
      </c>
      <c r="H2023" s="87" t="s">
        <v>847</v>
      </c>
    </row>
    <row r="2024" s="88" customFormat="true" ht="12.75" hidden="false" customHeight="false" outlineLevel="0" collapsed="false">
      <c r="A2024" s="74" t="s">
        <v>361</v>
      </c>
      <c r="B2024" s="85" t="s">
        <v>884</v>
      </c>
      <c r="C2024" s="35" t="n">
        <v>97</v>
      </c>
      <c r="D2024" s="35" t="s">
        <v>36</v>
      </c>
      <c r="E2024" s="35"/>
      <c r="F2024" s="55" t="n">
        <f aca="false">G2024/1.19</f>
        <v>3369.74789915966</v>
      </c>
      <c r="G2024" s="37" t="n">
        <v>4010</v>
      </c>
      <c r="H2024" s="87" t="s">
        <v>847</v>
      </c>
    </row>
    <row r="2025" s="88" customFormat="true" ht="12.75" hidden="false" customHeight="false" outlineLevel="0" collapsed="false">
      <c r="A2025" s="74" t="s">
        <v>361</v>
      </c>
      <c r="B2025" s="85" t="s">
        <v>854</v>
      </c>
      <c r="C2025" s="35" t="n">
        <v>97</v>
      </c>
      <c r="D2025" s="35" t="s">
        <v>36</v>
      </c>
      <c r="E2025" s="35"/>
      <c r="F2025" s="55" t="n">
        <f aca="false">G2025/1.19</f>
        <v>3369.74789915966</v>
      </c>
      <c r="G2025" s="37" t="n">
        <v>4010</v>
      </c>
      <c r="H2025" s="87" t="s">
        <v>847</v>
      </c>
    </row>
    <row r="2026" s="88" customFormat="true" ht="12.75" hidden="false" customHeight="false" outlineLevel="0" collapsed="false">
      <c r="A2026" s="85" t="s">
        <v>232</v>
      </c>
      <c r="B2026" s="76" t="s">
        <v>885</v>
      </c>
      <c r="C2026" s="50" t="n">
        <v>80</v>
      </c>
      <c r="D2026" s="50" t="s">
        <v>93</v>
      </c>
      <c r="E2026" s="50"/>
      <c r="F2026" s="55" t="n">
        <f aca="false">G2026/1.19</f>
        <v>6630.25210084034</v>
      </c>
      <c r="G2026" s="51" t="n">
        <v>7890</v>
      </c>
      <c r="H2026" s="87" t="s">
        <v>847</v>
      </c>
    </row>
    <row r="2027" s="88" customFormat="true" ht="12.75" hidden="false" customHeight="false" outlineLevel="0" collapsed="false">
      <c r="A2027" s="85" t="s">
        <v>232</v>
      </c>
      <c r="B2027" s="76" t="s">
        <v>885</v>
      </c>
      <c r="C2027" s="50" t="n">
        <v>84</v>
      </c>
      <c r="D2027" s="50" t="s">
        <v>79</v>
      </c>
      <c r="E2027" s="50"/>
      <c r="F2027" s="55" t="n">
        <f aca="false">G2027/1.19</f>
        <v>7050.42016806723</v>
      </c>
      <c r="G2027" s="51" t="n">
        <v>8390</v>
      </c>
      <c r="H2027" s="87" t="s">
        <v>847</v>
      </c>
    </row>
    <row r="2028" s="88" customFormat="true" ht="12.75" hidden="false" customHeight="false" outlineLevel="0" collapsed="false">
      <c r="A2028" s="85" t="s">
        <v>232</v>
      </c>
      <c r="B2028" s="76" t="s">
        <v>860</v>
      </c>
      <c r="C2028" s="50" t="n">
        <v>80</v>
      </c>
      <c r="D2028" s="50" t="s">
        <v>79</v>
      </c>
      <c r="E2028" s="50"/>
      <c r="F2028" s="55" t="n">
        <f aca="false">G2028/1.19</f>
        <v>6630.25210084034</v>
      </c>
      <c r="G2028" s="51" t="n">
        <v>7890</v>
      </c>
      <c r="H2028" s="87" t="s">
        <v>847</v>
      </c>
    </row>
    <row r="2029" s="88" customFormat="true" ht="12.75" hidden="false" customHeight="false" outlineLevel="0" collapsed="false">
      <c r="A2029" s="85" t="s">
        <v>235</v>
      </c>
      <c r="B2029" s="85" t="s">
        <v>851</v>
      </c>
      <c r="C2029" s="35" t="n">
        <v>83</v>
      </c>
      <c r="D2029" s="35" t="s">
        <v>53</v>
      </c>
      <c r="E2029" s="35"/>
      <c r="F2029" s="55" t="n">
        <f aca="false">G2029/1.19</f>
        <v>4655.46218487395</v>
      </c>
      <c r="G2029" s="61" t="n">
        <v>5540</v>
      </c>
      <c r="H2029" s="87" t="s">
        <v>847</v>
      </c>
    </row>
    <row r="2030" s="88" customFormat="true" ht="12.75" hidden="false" customHeight="false" outlineLevel="0" collapsed="false">
      <c r="A2030" s="85" t="s">
        <v>235</v>
      </c>
      <c r="B2030" s="85" t="s">
        <v>872</v>
      </c>
      <c r="C2030" s="35" t="n">
        <v>893</v>
      </c>
      <c r="D2030" s="35" t="s">
        <v>53</v>
      </c>
      <c r="E2030" s="35"/>
      <c r="F2030" s="55" t="n">
        <f aca="false">G2030/1.19</f>
        <v>4655.46218487395</v>
      </c>
      <c r="G2030" s="61" t="n">
        <v>5540</v>
      </c>
      <c r="H2030" s="87" t="s">
        <v>847</v>
      </c>
    </row>
    <row r="2031" s="88" customFormat="true" ht="12.75" hidden="false" customHeight="false" outlineLevel="0" collapsed="false">
      <c r="A2031" s="85" t="s">
        <v>235</v>
      </c>
      <c r="B2031" s="85" t="s">
        <v>870</v>
      </c>
      <c r="C2031" s="35" t="n">
        <v>83</v>
      </c>
      <c r="D2031" s="35" t="s">
        <v>59</v>
      </c>
      <c r="E2031" s="35"/>
      <c r="F2031" s="55" t="n">
        <f aca="false">G2031/1.19</f>
        <v>5142.85714285714</v>
      </c>
      <c r="G2031" s="61" t="n">
        <v>6120</v>
      </c>
      <c r="H2031" s="87" t="s">
        <v>847</v>
      </c>
    </row>
    <row r="2032" s="88" customFormat="true" ht="12.75" hidden="false" customHeight="false" outlineLevel="0" collapsed="false">
      <c r="A2032" s="85" t="s">
        <v>235</v>
      </c>
      <c r="B2032" s="85" t="s">
        <v>871</v>
      </c>
      <c r="C2032" s="35" t="n">
        <v>83</v>
      </c>
      <c r="D2032" s="35" t="s">
        <v>79</v>
      </c>
      <c r="E2032" s="35"/>
      <c r="F2032" s="55" t="n">
        <f aca="false">G2032/1.19</f>
        <v>5966.38655462185</v>
      </c>
      <c r="G2032" s="61" t="n">
        <v>7100</v>
      </c>
      <c r="H2032" s="87" t="s">
        <v>847</v>
      </c>
    </row>
    <row r="2033" s="88" customFormat="true" ht="12.75" hidden="false" customHeight="false" outlineLevel="0" collapsed="false">
      <c r="A2033" s="85" t="s">
        <v>235</v>
      </c>
      <c r="B2033" s="85" t="s">
        <v>872</v>
      </c>
      <c r="C2033" s="35" t="n">
        <v>83</v>
      </c>
      <c r="D2033" s="35" t="s">
        <v>79</v>
      </c>
      <c r="E2033" s="35"/>
      <c r="F2033" s="55" t="n">
        <f aca="false">G2033/1.19</f>
        <v>5966.38655462185</v>
      </c>
      <c r="G2033" s="61" t="n">
        <v>7100</v>
      </c>
      <c r="H2033" s="87" t="s">
        <v>847</v>
      </c>
    </row>
    <row r="2034" s="88" customFormat="true" ht="12.75" hidden="false" customHeight="false" outlineLevel="0" collapsed="false">
      <c r="A2034" s="85" t="s">
        <v>235</v>
      </c>
      <c r="B2034" s="85" t="s">
        <v>878</v>
      </c>
      <c r="C2034" s="35"/>
      <c r="D2034" s="35" t="s">
        <v>397</v>
      </c>
      <c r="E2034" s="35"/>
      <c r="F2034" s="55" t="n">
        <f aca="false">G2034/1.19</f>
        <v>5966.38655462185</v>
      </c>
      <c r="G2034" s="61" t="n">
        <v>7100</v>
      </c>
      <c r="H2034" s="87" t="s">
        <v>847</v>
      </c>
    </row>
    <row r="2035" s="88" customFormat="true" ht="12.75" hidden="false" customHeight="false" outlineLevel="0" collapsed="false">
      <c r="A2035" s="85" t="s">
        <v>236</v>
      </c>
      <c r="B2035" s="34" t="s">
        <v>860</v>
      </c>
      <c r="C2035" s="35" t="n">
        <v>84</v>
      </c>
      <c r="D2035" s="35" t="s">
        <v>79</v>
      </c>
      <c r="E2035" s="35"/>
      <c r="F2035" s="55" t="n">
        <f aca="false">G2035/1.19</f>
        <v>6882.35294117647</v>
      </c>
      <c r="G2035" s="37" t="n">
        <v>8190</v>
      </c>
      <c r="H2035" s="87" t="s">
        <v>847</v>
      </c>
    </row>
    <row r="2036" s="88" customFormat="true" ht="12.75" hidden="false" customHeight="false" outlineLevel="0" collapsed="false">
      <c r="A2036" s="85" t="s">
        <v>236</v>
      </c>
      <c r="B2036" s="34" t="s">
        <v>885</v>
      </c>
      <c r="C2036" s="35" t="n">
        <v>88</v>
      </c>
      <c r="D2036" s="35" t="s">
        <v>79</v>
      </c>
      <c r="E2036" s="35"/>
      <c r="F2036" s="55" t="n">
        <f aca="false">G2036/1.19</f>
        <v>7235.29411764706</v>
      </c>
      <c r="G2036" s="37" t="n">
        <v>8610</v>
      </c>
      <c r="H2036" s="87" t="s">
        <v>847</v>
      </c>
    </row>
    <row r="2037" s="88" customFormat="true" ht="12.75" hidden="false" customHeight="false" outlineLevel="0" collapsed="false">
      <c r="A2037" s="85" t="s">
        <v>81</v>
      </c>
      <c r="B2037" s="34" t="s">
        <v>870</v>
      </c>
      <c r="C2037" s="35" t="n">
        <v>86</v>
      </c>
      <c r="D2037" s="35" t="s">
        <v>53</v>
      </c>
      <c r="E2037" s="35"/>
      <c r="F2037" s="55" t="n">
        <f aca="false">G2037/1.19</f>
        <v>3991.59663865546</v>
      </c>
      <c r="G2037" s="37" t="n">
        <v>4750</v>
      </c>
      <c r="H2037" s="87" t="s">
        <v>847</v>
      </c>
    </row>
    <row r="2038" s="88" customFormat="true" ht="12.75" hidden="false" customHeight="false" outlineLevel="0" collapsed="false">
      <c r="A2038" s="85" t="s">
        <v>81</v>
      </c>
      <c r="B2038" s="34" t="s">
        <v>870</v>
      </c>
      <c r="C2038" s="35" t="n">
        <v>86</v>
      </c>
      <c r="D2038" s="35" t="s">
        <v>59</v>
      </c>
      <c r="E2038" s="35"/>
      <c r="F2038" s="55" t="n">
        <f aca="false">G2038/1.19</f>
        <v>4176.4705882353</v>
      </c>
      <c r="G2038" s="37" t="n">
        <v>4970</v>
      </c>
      <c r="H2038" s="87" t="s">
        <v>847</v>
      </c>
    </row>
    <row r="2039" s="88" customFormat="true" ht="12.75" hidden="false" customHeight="false" outlineLevel="0" collapsed="false">
      <c r="A2039" s="85" t="s">
        <v>81</v>
      </c>
      <c r="B2039" s="34" t="s">
        <v>860</v>
      </c>
      <c r="C2039" s="35" t="n">
        <v>85</v>
      </c>
      <c r="D2039" s="35" t="s">
        <v>59</v>
      </c>
      <c r="E2039" s="35"/>
      <c r="F2039" s="55" t="n">
        <f aca="false">G2039/1.19</f>
        <v>4176.4705882353</v>
      </c>
      <c r="G2039" s="37" t="n">
        <v>4970</v>
      </c>
      <c r="H2039" s="87" t="s">
        <v>847</v>
      </c>
    </row>
    <row r="2040" s="88" customFormat="true" ht="12.75" hidden="false" customHeight="false" outlineLevel="0" collapsed="false">
      <c r="A2040" s="85" t="s">
        <v>82</v>
      </c>
      <c r="B2040" s="65" t="s">
        <v>871</v>
      </c>
      <c r="C2040" s="35" t="n">
        <v>87</v>
      </c>
      <c r="D2040" s="35" t="s">
        <v>53</v>
      </c>
      <c r="E2040" s="35"/>
      <c r="F2040" s="55" t="n">
        <f aca="false">G2040/1.19</f>
        <v>4613.44537815126</v>
      </c>
      <c r="G2040" s="61" t="n">
        <v>5490</v>
      </c>
      <c r="H2040" s="87" t="s">
        <v>847</v>
      </c>
    </row>
    <row r="2041" s="88" customFormat="true" ht="12.75" hidden="false" customHeight="false" outlineLevel="0" collapsed="false">
      <c r="A2041" s="85" t="s">
        <v>82</v>
      </c>
      <c r="B2041" s="65" t="s">
        <v>870</v>
      </c>
      <c r="C2041" s="35" t="n">
        <v>87</v>
      </c>
      <c r="D2041" s="35" t="s">
        <v>59</v>
      </c>
      <c r="E2041" s="35"/>
      <c r="F2041" s="55" t="n">
        <f aca="false">G2041/1.19</f>
        <v>6084.03361344538</v>
      </c>
      <c r="G2041" s="61" t="n">
        <v>7240</v>
      </c>
      <c r="H2041" s="87" t="s">
        <v>847</v>
      </c>
    </row>
    <row r="2042" s="88" customFormat="true" ht="12.75" hidden="false" customHeight="false" outlineLevel="0" collapsed="false">
      <c r="A2042" s="85" t="s">
        <v>82</v>
      </c>
      <c r="B2042" s="65" t="s">
        <v>885</v>
      </c>
      <c r="C2042" s="35" t="n">
        <v>87</v>
      </c>
      <c r="D2042" s="35" t="s">
        <v>59</v>
      </c>
      <c r="E2042" s="35"/>
      <c r="F2042" s="55" t="n">
        <f aca="false">G2042/1.19</f>
        <v>6084.03361344538</v>
      </c>
      <c r="G2042" s="61" t="n">
        <v>7240</v>
      </c>
      <c r="H2042" s="87" t="s">
        <v>847</v>
      </c>
    </row>
    <row r="2043" s="88" customFormat="true" ht="12.75" hidden="false" customHeight="false" outlineLevel="0" collapsed="false">
      <c r="A2043" s="85" t="s">
        <v>82</v>
      </c>
      <c r="B2043" s="65" t="s">
        <v>872</v>
      </c>
      <c r="C2043" s="35" t="n">
        <v>87</v>
      </c>
      <c r="D2043" s="35" t="s">
        <v>79</v>
      </c>
      <c r="E2043" s="35"/>
      <c r="F2043" s="55" t="n">
        <f aca="false">G2043/1.19</f>
        <v>6285.71428571429</v>
      </c>
      <c r="G2043" s="37" t="n">
        <v>7480</v>
      </c>
      <c r="H2043" s="87" t="s">
        <v>847</v>
      </c>
    </row>
    <row r="2044" s="88" customFormat="true" ht="12.75" hidden="false" customHeight="false" outlineLevel="0" collapsed="false">
      <c r="A2044" s="85" t="s">
        <v>82</v>
      </c>
      <c r="B2044" s="65" t="s">
        <v>886</v>
      </c>
      <c r="C2044" s="35" t="n">
        <v>87</v>
      </c>
      <c r="D2044" s="35" t="s">
        <v>79</v>
      </c>
      <c r="E2044" s="35"/>
      <c r="F2044" s="55" t="n">
        <f aca="false">G2044/1.19</f>
        <v>6285.71428571429</v>
      </c>
      <c r="G2044" s="37" t="n">
        <v>7480</v>
      </c>
      <c r="H2044" s="87" t="s">
        <v>847</v>
      </c>
    </row>
    <row r="2045" s="88" customFormat="true" ht="12.75" hidden="false" customHeight="false" outlineLevel="0" collapsed="false">
      <c r="A2045" s="85" t="s">
        <v>83</v>
      </c>
      <c r="B2045" s="85" t="s">
        <v>871</v>
      </c>
      <c r="C2045" s="35" t="n">
        <v>89</v>
      </c>
      <c r="D2045" s="35" t="s">
        <v>79</v>
      </c>
      <c r="E2045" s="35"/>
      <c r="F2045" s="55" t="n">
        <f aca="false">G2045/1.19</f>
        <v>7873.94957983193</v>
      </c>
      <c r="G2045" s="37" t="n">
        <v>9370</v>
      </c>
      <c r="H2045" s="87" t="s">
        <v>847</v>
      </c>
    </row>
    <row r="2046" s="88" customFormat="true" ht="12.75" hidden="false" customHeight="false" outlineLevel="0" collapsed="false">
      <c r="A2046" s="85" t="s">
        <v>83</v>
      </c>
      <c r="B2046" s="85" t="s">
        <v>860</v>
      </c>
      <c r="C2046" s="35" t="n">
        <v>89</v>
      </c>
      <c r="D2046" s="35" t="s">
        <v>59</v>
      </c>
      <c r="E2046" s="35"/>
      <c r="F2046" s="55" t="n">
        <f aca="false">G2046/1.19</f>
        <v>7016.80672268908</v>
      </c>
      <c r="G2046" s="37" t="n">
        <v>8350</v>
      </c>
      <c r="H2046" s="87" t="s">
        <v>847</v>
      </c>
    </row>
    <row r="2047" s="88" customFormat="true" ht="12.75" hidden="false" customHeight="false" outlineLevel="0" collapsed="false">
      <c r="A2047" s="85" t="s">
        <v>83</v>
      </c>
      <c r="B2047" s="85" t="s">
        <v>887</v>
      </c>
      <c r="C2047" s="35" t="n">
        <v>89</v>
      </c>
      <c r="D2047" s="35" t="s">
        <v>59</v>
      </c>
      <c r="E2047" s="35"/>
      <c r="F2047" s="55" t="n">
        <f aca="false">G2047/1.19</f>
        <v>8806.72268907563</v>
      </c>
      <c r="G2047" s="37" t="n">
        <v>10480</v>
      </c>
      <c r="H2047" s="87" t="s">
        <v>847</v>
      </c>
    </row>
    <row r="2048" s="88" customFormat="true" ht="12.75" hidden="false" customHeight="false" outlineLevel="0" collapsed="false">
      <c r="A2048" s="85" t="s">
        <v>83</v>
      </c>
      <c r="B2048" s="85" t="s">
        <v>887</v>
      </c>
      <c r="C2048" s="35" t="n">
        <v>89</v>
      </c>
      <c r="D2048" s="35" t="s">
        <v>79</v>
      </c>
      <c r="E2048" s="35"/>
      <c r="F2048" s="55" t="n">
        <f aca="false">G2048/1.19</f>
        <v>9781.51260504202</v>
      </c>
      <c r="G2048" s="37" t="n">
        <v>11640</v>
      </c>
      <c r="H2048" s="87" t="s">
        <v>847</v>
      </c>
    </row>
    <row r="2049" s="88" customFormat="true" ht="12.75" hidden="false" customHeight="false" outlineLevel="0" collapsed="false">
      <c r="A2049" s="85" t="s">
        <v>83</v>
      </c>
      <c r="B2049" s="85" t="s">
        <v>886</v>
      </c>
      <c r="C2049" s="35" t="n">
        <v>89</v>
      </c>
      <c r="D2049" s="35" t="s">
        <v>93</v>
      </c>
      <c r="E2049" s="35"/>
      <c r="F2049" s="55" t="n">
        <f aca="false">G2049/1.19</f>
        <v>7873.94957983193</v>
      </c>
      <c r="G2049" s="37" t="n">
        <v>9370</v>
      </c>
      <c r="H2049" s="87" t="s">
        <v>847</v>
      </c>
    </row>
    <row r="2050" s="88" customFormat="true" ht="12.75" hidden="false" customHeight="false" outlineLevel="0" collapsed="false">
      <c r="A2050" s="85" t="s">
        <v>83</v>
      </c>
      <c r="B2050" s="85" t="s">
        <v>888</v>
      </c>
      <c r="C2050" s="35"/>
      <c r="D2050" s="35" t="s">
        <v>397</v>
      </c>
      <c r="E2050" s="35"/>
      <c r="F2050" s="55" t="n">
        <f aca="false">G2050/1.19</f>
        <v>7873.94957983193</v>
      </c>
      <c r="G2050" s="37" t="n">
        <v>9370</v>
      </c>
      <c r="H2050" s="87" t="s">
        <v>847</v>
      </c>
    </row>
    <row r="2051" s="88" customFormat="true" ht="12.75" hidden="false" customHeight="false" outlineLevel="0" collapsed="false">
      <c r="A2051" s="85" t="s">
        <v>83</v>
      </c>
      <c r="B2051" s="85" t="s">
        <v>889</v>
      </c>
      <c r="C2051" s="35"/>
      <c r="D2051" s="35" t="s">
        <v>397</v>
      </c>
      <c r="E2051" s="35"/>
      <c r="F2051" s="55" t="n">
        <f aca="false">G2051/1.19</f>
        <v>7873.94957983193</v>
      </c>
      <c r="G2051" s="37" t="n">
        <v>9370</v>
      </c>
      <c r="H2051" s="87" t="s">
        <v>847</v>
      </c>
    </row>
    <row r="2052" s="88" customFormat="true" ht="12.75" hidden="false" customHeight="false" outlineLevel="0" collapsed="false">
      <c r="A2052" s="85" t="s">
        <v>83</v>
      </c>
      <c r="B2052" s="85" t="s">
        <v>885</v>
      </c>
      <c r="C2052" s="35" t="n">
        <v>93</v>
      </c>
      <c r="D2052" s="35" t="s">
        <v>93</v>
      </c>
      <c r="E2052" s="35"/>
      <c r="F2052" s="55" t="n">
        <f aca="false">G2052/1.19</f>
        <v>8025.21008403361</v>
      </c>
      <c r="G2052" s="37" t="n">
        <v>9550</v>
      </c>
      <c r="H2052" s="87" t="s">
        <v>847</v>
      </c>
    </row>
    <row r="2053" s="88" customFormat="true" ht="12.75" hidden="false" customHeight="false" outlineLevel="0" collapsed="false">
      <c r="A2053" s="65" t="s">
        <v>84</v>
      </c>
      <c r="B2053" s="65" t="s">
        <v>870</v>
      </c>
      <c r="C2053" s="35" t="n">
        <v>88</v>
      </c>
      <c r="D2053" s="35" t="s">
        <v>59</v>
      </c>
      <c r="E2053" s="35"/>
      <c r="F2053" s="55" t="n">
        <f aca="false">G2053/1.19</f>
        <v>4815.12605042017</v>
      </c>
      <c r="G2053" s="37" t="n">
        <v>5730</v>
      </c>
      <c r="H2053" s="87" t="s">
        <v>847</v>
      </c>
    </row>
    <row r="2054" s="88" customFormat="true" ht="12.75" hidden="false" customHeight="false" outlineLevel="0" collapsed="false">
      <c r="A2054" s="65" t="s">
        <v>85</v>
      </c>
      <c r="B2054" s="65" t="s">
        <v>870</v>
      </c>
      <c r="C2054" s="35" t="n">
        <v>91</v>
      </c>
      <c r="D2054" s="35" t="s">
        <v>53</v>
      </c>
      <c r="E2054" s="35"/>
      <c r="F2054" s="55" t="n">
        <f aca="false">G2054/1.19</f>
        <v>4722.68907563025</v>
      </c>
      <c r="G2054" s="37" t="n">
        <v>5620</v>
      </c>
      <c r="H2054" s="87" t="s">
        <v>847</v>
      </c>
    </row>
    <row r="2055" s="88" customFormat="true" ht="12.75" hidden="false" customHeight="false" outlineLevel="0" collapsed="false">
      <c r="A2055" s="65" t="s">
        <v>85</v>
      </c>
      <c r="B2055" s="65" t="s">
        <v>871</v>
      </c>
      <c r="C2055" s="35" t="n">
        <v>91</v>
      </c>
      <c r="D2055" s="35" t="s">
        <v>53</v>
      </c>
      <c r="E2055" s="35"/>
      <c r="F2055" s="55" t="n">
        <f aca="false">G2055/1.19</f>
        <v>4722.68907563025</v>
      </c>
      <c r="G2055" s="37" t="n">
        <v>5620</v>
      </c>
      <c r="H2055" s="87" t="s">
        <v>847</v>
      </c>
    </row>
    <row r="2056" s="88" customFormat="true" ht="12.75" hidden="false" customHeight="false" outlineLevel="0" collapsed="false">
      <c r="A2056" s="65" t="s">
        <v>85</v>
      </c>
      <c r="B2056" s="65" t="s">
        <v>872</v>
      </c>
      <c r="C2056" s="35" t="n">
        <v>91</v>
      </c>
      <c r="D2056" s="35" t="s">
        <v>53</v>
      </c>
      <c r="E2056" s="35"/>
      <c r="F2056" s="55" t="n">
        <f aca="false">G2056/1.19</f>
        <v>4722.68907563025</v>
      </c>
      <c r="G2056" s="37" t="n">
        <v>5620</v>
      </c>
      <c r="H2056" s="87" t="s">
        <v>847</v>
      </c>
    </row>
    <row r="2057" s="88" customFormat="true" ht="12.75" hidden="false" customHeight="false" outlineLevel="0" collapsed="false">
      <c r="A2057" s="65" t="s">
        <v>85</v>
      </c>
      <c r="B2057" s="65" t="s">
        <v>870</v>
      </c>
      <c r="C2057" s="35" t="n">
        <v>91</v>
      </c>
      <c r="D2057" s="35" t="s">
        <v>59</v>
      </c>
      <c r="E2057" s="35"/>
      <c r="F2057" s="55" t="n">
        <f aca="false">G2057/1.19</f>
        <v>5252.10084033614</v>
      </c>
      <c r="G2057" s="37" t="n">
        <v>6250</v>
      </c>
      <c r="H2057" s="87" t="s">
        <v>847</v>
      </c>
    </row>
    <row r="2058" s="88" customFormat="true" ht="12.75" hidden="false" customHeight="false" outlineLevel="0" collapsed="false">
      <c r="A2058" s="65" t="s">
        <v>85</v>
      </c>
      <c r="B2058" s="65" t="s">
        <v>871</v>
      </c>
      <c r="C2058" s="35" t="n">
        <v>91</v>
      </c>
      <c r="D2058" s="35" t="s">
        <v>59</v>
      </c>
      <c r="E2058" s="35"/>
      <c r="F2058" s="55" t="n">
        <f aca="false">G2058/1.19</f>
        <v>5252.10084033614</v>
      </c>
      <c r="G2058" s="37" t="n">
        <v>6250</v>
      </c>
      <c r="H2058" s="87" t="s">
        <v>847</v>
      </c>
    </row>
    <row r="2059" s="88" customFormat="true" ht="12.75" hidden="false" customHeight="false" outlineLevel="0" collapsed="false">
      <c r="A2059" s="65" t="s">
        <v>85</v>
      </c>
      <c r="B2059" s="65" t="s">
        <v>880</v>
      </c>
      <c r="C2059" s="35" t="n">
        <v>91</v>
      </c>
      <c r="D2059" s="35" t="s">
        <v>59</v>
      </c>
      <c r="E2059" s="35"/>
      <c r="F2059" s="55" t="n">
        <f aca="false">G2059/1.19</f>
        <v>5252.10084033614</v>
      </c>
      <c r="G2059" s="37" t="n">
        <v>6250</v>
      </c>
      <c r="H2059" s="87" t="s">
        <v>847</v>
      </c>
    </row>
    <row r="2060" s="88" customFormat="true" ht="12.75" hidden="false" customHeight="false" outlineLevel="0" collapsed="false">
      <c r="A2060" s="65" t="s">
        <v>85</v>
      </c>
      <c r="B2060" s="65" t="s">
        <v>864</v>
      </c>
      <c r="C2060" s="35" t="n">
        <v>89</v>
      </c>
      <c r="D2060" s="35" t="s">
        <v>59</v>
      </c>
      <c r="E2060" s="35"/>
      <c r="F2060" s="55" t="n">
        <f aca="false">G2060/1.19</f>
        <v>5252.10084033614</v>
      </c>
      <c r="G2060" s="37" t="n">
        <v>6250</v>
      </c>
      <c r="H2060" s="87" t="s">
        <v>847</v>
      </c>
    </row>
    <row r="2061" s="88" customFormat="true" ht="12.75" hidden="false" customHeight="false" outlineLevel="0" collapsed="false">
      <c r="A2061" s="65" t="s">
        <v>85</v>
      </c>
      <c r="B2061" s="65" t="s">
        <v>860</v>
      </c>
      <c r="C2061" s="35" t="n">
        <v>91</v>
      </c>
      <c r="D2061" s="35" t="s">
        <v>59</v>
      </c>
      <c r="E2061" s="35"/>
      <c r="F2061" s="55" t="n">
        <f aca="false">G2061/1.19</f>
        <v>5252.10084033614</v>
      </c>
      <c r="G2061" s="37" t="n">
        <v>6250</v>
      </c>
      <c r="H2061" s="87" t="s">
        <v>847</v>
      </c>
    </row>
    <row r="2062" s="88" customFormat="true" ht="12.75" hidden="false" customHeight="false" outlineLevel="0" collapsed="false">
      <c r="A2062" s="65" t="s">
        <v>85</v>
      </c>
      <c r="B2062" s="65" t="s">
        <v>872</v>
      </c>
      <c r="C2062" s="35" t="n">
        <v>91</v>
      </c>
      <c r="D2062" s="35" t="s">
        <v>59</v>
      </c>
      <c r="E2062" s="35"/>
      <c r="F2062" s="55" t="n">
        <f aca="false">G2062/1.19</f>
        <v>5252.10084033614</v>
      </c>
      <c r="G2062" s="37" t="n">
        <v>6250</v>
      </c>
      <c r="H2062" s="87" t="s">
        <v>847</v>
      </c>
    </row>
    <row r="2063" s="88" customFormat="true" ht="12.75" hidden="false" customHeight="false" outlineLevel="0" collapsed="false">
      <c r="A2063" s="65" t="s">
        <v>85</v>
      </c>
      <c r="B2063" s="65" t="s">
        <v>871</v>
      </c>
      <c r="C2063" s="35" t="n">
        <v>91</v>
      </c>
      <c r="D2063" s="35" t="s">
        <v>79</v>
      </c>
      <c r="E2063" s="35"/>
      <c r="F2063" s="55" t="n">
        <f aca="false">G2063/1.19</f>
        <v>5512.60504201681</v>
      </c>
      <c r="G2063" s="37" t="n">
        <v>6560</v>
      </c>
      <c r="H2063" s="87" t="s">
        <v>847</v>
      </c>
    </row>
    <row r="2064" s="88" customFormat="true" ht="12.75" hidden="false" customHeight="false" outlineLevel="0" collapsed="false">
      <c r="A2064" s="65" t="s">
        <v>85</v>
      </c>
      <c r="B2064" s="65" t="s">
        <v>885</v>
      </c>
      <c r="C2064" s="35" t="n">
        <v>91</v>
      </c>
      <c r="D2064" s="35" t="s">
        <v>79</v>
      </c>
      <c r="E2064" s="35"/>
      <c r="F2064" s="55" t="n">
        <f aca="false">G2064/1.19</f>
        <v>5512.60504201681</v>
      </c>
      <c r="G2064" s="37" t="n">
        <v>6560</v>
      </c>
      <c r="H2064" s="87" t="s">
        <v>847</v>
      </c>
    </row>
    <row r="2065" s="88" customFormat="true" ht="12.75" hidden="false" customHeight="false" outlineLevel="0" collapsed="false">
      <c r="A2065" s="65" t="s">
        <v>85</v>
      </c>
      <c r="B2065" s="65" t="s">
        <v>870</v>
      </c>
      <c r="C2065" s="35" t="n">
        <v>91</v>
      </c>
      <c r="D2065" s="35" t="s">
        <v>79</v>
      </c>
      <c r="E2065" s="35"/>
      <c r="F2065" s="55" t="n">
        <f aca="false">G2065/1.19</f>
        <v>5512.60504201681</v>
      </c>
      <c r="G2065" s="51" t="n">
        <v>6560</v>
      </c>
      <c r="H2065" s="87" t="s">
        <v>847</v>
      </c>
    </row>
    <row r="2066" s="88" customFormat="true" ht="12.75" hidden="false" customHeight="false" outlineLevel="0" collapsed="false">
      <c r="A2066" s="65" t="s">
        <v>85</v>
      </c>
      <c r="B2066" s="65" t="s">
        <v>872</v>
      </c>
      <c r="C2066" s="35" t="n">
        <v>91</v>
      </c>
      <c r="D2066" s="35" t="s">
        <v>79</v>
      </c>
      <c r="E2066" s="35"/>
      <c r="F2066" s="55" t="n">
        <f aca="false">G2066/1.19</f>
        <v>5512.60504201681</v>
      </c>
      <c r="G2066" s="51" t="n">
        <v>6560</v>
      </c>
      <c r="H2066" s="87" t="s">
        <v>847</v>
      </c>
    </row>
    <row r="2067" s="88" customFormat="true" ht="12.75" hidden="false" customHeight="false" outlineLevel="0" collapsed="false">
      <c r="A2067" s="65" t="s">
        <v>85</v>
      </c>
      <c r="B2067" s="65" t="s">
        <v>860</v>
      </c>
      <c r="C2067" s="35" t="n">
        <v>91</v>
      </c>
      <c r="D2067" s="35" t="s">
        <v>79</v>
      </c>
      <c r="E2067" s="35"/>
      <c r="F2067" s="55" t="n">
        <f aca="false">G2067/1.19</f>
        <v>5512.60504201681</v>
      </c>
      <c r="G2067" s="51" t="n">
        <v>6560</v>
      </c>
      <c r="H2067" s="87" t="s">
        <v>847</v>
      </c>
    </row>
    <row r="2068" s="88" customFormat="true" ht="12.75" hidden="false" customHeight="false" outlineLevel="0" collapsed="false">
      <c r="A2068" s="65" t="s">
        <v>85</v>
      </c>
      <c r="B2068" s="65" t="s">
        <v>890</v>
      </c>
      <c r="C2068" s="35" t="n">
        <v>89</v>
      </c>
      <c r="D2068" s="35" t="s">
        <v>79</v>
      </c>
      <c r="E2068" s="35"/>
      <c r="F2068" s="55" t="n">
        <f aca="false">G2068/1.19</f>
        <v>5512.60504201681</v>
      </c>
      <c r="G2068" s="51" t="n">
        <v>6560</v>
      </c>
      <c r="H2068" s="87" t="s">
        <v>847</v>
      </c>
    </row>
    <row r="2069" s="88" customFormat="true" ht="12.75" hidden="false" customHeight="false" outlineLevel="0" collapsed="false">
      <c r="A2069" s="65" t="s">
        <v>85</v>
      </c>
      <c r="B2069" s="65" t="s">
        <v>888</v>
      </c>
      <c r="C2069" s="35"/>
      <c r="D2069" s="35" t="s">
        <v>397</v>
      </c>
      <c r="E2069" s="35"/>
      <c r="F2069" s="55" t="n">
        <f aca="false">G2069/1.19</f>
        <v>5512.60504201681</v>
      </c>
      <c r="G2069" s="51" t="n">
        <v>6560</v>
      </c>
      <c r="H2069" s="87" t="s">
        <v>847</v>
      </c>
    </row>
    <row r="2070" s="88" customFormat="true" ht="12.75" hidden="false" customHeight="false" outlineLevel="0" collapsed="false">
      <c r="A2070" s="65" t="s">
        <v>85</v>
      </c>
      <c r="B2070" s="65" t="s">
        <v>872</v>
      </c>
      <c r="C2070" s="35" t="n">
        <v>94</v>
      </c>
      <c r="D2070" s="35" t="s">
        <v>59</v>
      </c>
      <c r="E2070" s="35"/>
      <c r="F2070" s="55" t="n">
        <f aca="false">G2070/1.19</f>
        <v>5655.46218487395</v>
      </c>
      <c r="G2070" s="51" t="n">
        <v>6730</v>
      </c>
      <c r="H2070" s="87" t="s">
        <v>847</v>
      </c>
    </row>
    <row r="2071" s="88" customFormat="true" ht="12.75" hidden="false" customHeight="false" outlineLevel="0" collapsed="false">
      <c r="A2071" s="85" t="s">
        <v>86</v>
      </c>
      <c r="B2071" s="85" t="s">
        <v>871</v>
      </c>
      <c r="C2071" s="35" t="n">
        <v>91</v>
      </c>
      <c r="D2071" s="35" t="s">
        <v>53</v>
      </c>
      <c r="E2071" s="35"/>
      <c r="F2071" s="55" t="n">
        <f aca="false">G2071/1.19</f>
        <v>3512.60504201681</v>
      </c>
      <c r="G2071" s="37" t="n">
        <v>4180</v>
      </c>
      <c r="H2071" s="87" t="s">
        <v>847</v>
      </c>
    </row>
    <row r="2072" s="88" customFormat="true" ht="12.75" hidden="false" customHeight="false" outlineLevel="0" collapsed="false">
      <c r="A2072" s="85" t="s">
        <v>86</v>
      </c>
      <c r="B2072" s="85" t="s">
        <v>870</v>
      </c>
      <c r="C2072" s="35" t="n">
        <v>91</v>
      </c>
      <c r="D2072" s="35" t="s">
        <v>53</v>
      </c>
      <c r="E2072" s="35"/>
      <c r="F2072" s="55" t="n">
        <f aca="false">G2072/1.19</f>
        <v>3512.60504201681</v>
      </c>
      <c r="G2072" s="37" t="n">
        <v>4180</v>
      </c>
      <c r="H2072" s="87" t="s">
        <v>847</v>
      </c>
    </row>
    <row r="2073" s="88" customFormat="true" ht="12.75" hidden="false" customHeight="false" outlineLevel="0" collapsed="false">
      <c r="A2073" s="85" t="s">
        <v>86</v>
      </c>
      <c r="B2073" s="85" t="s">
        <v>871</v>
      </c>
      <c r="C2073" s="35" t="n">
        <v>91</v>
      </c>
      <c r="D2073" s="35" t="s">
        <v>59</v>
      </c>
      <c r="E2073" s="35"/>
      <c r="F2073" s="55" t="n">
        <f aca="false">G2073/1.19</f>
        <v>4050.42016806723</v>
      </c>
      <c r="G2073" s="37" t="n">
        <v>4820</v>
      </c>
      <c r="H2073" s="87" t="s">
        <v>847</v>
      </c>
    </row>
    <row r="2074" s="88" customFormat="true" ht="12.75" hidden="false" customHeight="false" outlineLevel="0" collapsed="false">
      <c r="A2074" s="85" t="s">
        <v>86</v>
      </c>
      <c r="B2074" s="85" t="s">
        <v>870</v>
      </c>
      <c r="C2074" s="35" t="n">
        <v>91</v>
      </c>
      <c r="D2074" s="35" t="s">
        <v>59</v>
      </c>
      <c r="E2074" s="35"/>
      <c r="F2074" s="55" t="n">
        <f aca="false">G2074/1.19</f>
        <v>4050.42016806723</v>
      </c>
      <c r="G2074" s="37" t="n">
        <v>4820</v>
      </c>
      <c r="H2074" s="87" t="s">
        <v>847</v>
      </c>
    </row>
    <row r="2075" s="88" customFormat="true" ht="12.75" hidden="false" customHeight="false" outlineLevel="0" collapsed="false">
      <c r="A2075" s="85" t="s">
        <v>86</v>
      </c>
      <c r="B2075" s="85" t="s">
        <v>872</v>
      </c>
      <c r="C2075" s="35" t="n">
        <v>91</v>
      </c>
      <c r="D2075" s="35" t="s">
        <v>59</v>
      </c>
      <c r="E2075" s="35"/>
      <c r="F2075" s="55" t="n">
        <f aca="false">G2075/1.19</f>
        <v>4050.42016806723</v>
      </c>
      <c r="G2075" s="37" t="n">
        <v>4820</v>
      </c>
      <c r="H2075" s="87" t="s">
        <v>847</v>
      </c>
    </row>
    <row r="2076" s="88" customFormat="true" ht="12.75" hidden="false" customHeight="false" outlineLevel="0" collapsed="false">
      <c r="A2076" s="85" t="s">
        <v>86</v>
      </c>
      <c r="B2076" s="85" t="s">
        <v>872</v>
      </c>
      <c r="C2076" s="35" t="n">
        <v>91</v>
      </c>
      <c r="D2076" s="35" t="s">
        <v>79</v>
      </c>
      <c r="E2076" s="35"/>
      <c r="F2076" s="55" t="n">
        <f aca="false">G2076/1.19</f>
        <v>4890.75630252101</v>
      </c>
      <c r="G2076" s="37" t="n">
        <v>5820</v>
      </c>
      <c r="H2076" s="87" t="s">
        <v>847</v>
      </c>
    </row>
    <row r="2077" s="88" customFormat="true" ht="12.75" hidden="false" customHeight="false" outlineLevel="0" collapsed="false">
      <c r="A2077" s="85" t="s">
        <v>240</v>
      </c>
      <c r="B2077" s="85" t="s">
        <v>872</v>
      </c>
      <c r="C2077" s="35" t="n">
        <v>92</v>
      </c>
      <c r="D2077" s="35" t="s">
        <v>53</v>
      </c>
      <c r="E2077" s="35"/>
      <c r="F2077" s="55" t="n">
        <f aca="false">G2077/1.19</f>
        <v>5344.53781512605</v>
      </c>
      <c r="G2077" s="37" t="n">
        <v>6360</v>
      </c>
      <c r="H2077" s="87" t="s">
        <v>847</v>
      </c>
    </row>
    <row r="2078" s="88" customFormat="true" ht="12.75" hidden="false" customHeight="false" outlineLevel="0" collapsed="false">
      <c r="A2078" s="85" t="s">
        <v>87</v>
      </c>
      <c r="B2078" s="90" t="s">
        <v>852</v>
      </c>
      <c r="C2078" s="60" t="n">
        <v>94</v>
      </c>
      <c r="D2078" s="60" t="s">
        <v>36</v>
      </c>
      <c r="E2078" s="60"/>
      <c r="F2078" s="55" t="n">
        <f aca="false">G2078/1.19</f>
        <v>3773.10924369748</v>
      </c>
      <c r="G2078" s="56" t="n">
        <v>4490</v>
      </c>
      <c r="H2078" s="87" t="s">
        <v>847</v>
      </c>
    </row>
    <row r="2079" s="88" customFormat="true" ht="12.75" hidden="false" customHeight="false" outlineLevel="0" collapsed="false">
      <c r="A2079" s="85" t="s">
        <v>87</v>
      </c>
      <c r="B2079" s="90" t="s">
        <v>871</v>
      </c>
      <c r="C2079" s="60" t="n">
        <v>94</v>
      </c>
      <c r="D2079" s="60" t="s">
        <v>53</v>
      </c>
      <c r="E2079" s="60"/>
      <c r="F2079" s="55" t="n">
        <f aca="false">G2079/1.19</f>
        <v>4100.84033613445</v>
      </c>
      <c r="G2079" s="56" t="n">
        <v>4880</v>
      </c>
      <c r="H2079" s="87" t="s">
        <v>847</v>
      </c>
    </row>
    <row r="2080" s="88" customFormat="true" ht="12.75" hidden="false" customHeight="false" outlineLevel="0" collapsed="false">
      <c r="A2080" s="85" t="s">
        <v>87</v>
      </c>
      <c r="B2080" s="90" t="s">
        <v>872</v>
      </c>
      <c r="C2080" s="60" t="n">
        <v>94</v>
      </c>
      <c r="D2080" s="60" t="s">
        <v>59</v>
      </c>
      <c r="E2080" s="60"/>
      <c r="F2080" s="55" t="n">
        <f aca="false">G2080/1.19</f>
        <v>4630.25210084034</v>
      </c>
      <c r="G2080" s="56" t="n">
        <v>5510</v>
      </c>
      <c r="H2080" s="87" t="s">
        <v>847</v>
      </c>
    </row>
    <row r="2081" s="88" customFormat="true" ht="12.75" hidden="false" customHeight="false" outlineLevel="0" collapsed="false">
      <c r="A2081" s="85" t="s">
        <v>87</v>
      </c>
      <c r="B2081" s="90" t="s">
        <v>871</v>
      </c>
      <c r="C2081" s="60" t="n">
        <v>94</v>
      </c>
      <c r="D2081" s="60" t="s">
        <v>59</v>
      </c>
      <c r="E2081" s="60"/>
      <c r="F2081" s="55" t="n">
        <f aca="false">G2081/1.19</f>
        <v>4630.25210084034</v>
      </c>
      <c r="G2081" s="56" t="n">
        <v>5510</v>
      </c>
      <c r="H2081" s="87" t="s">
        <v>847</v>
      </c>
    </row>
    <row r="2082" s="88" customFormat="true" ht="12.75" hidden="false" customHeight="false" outlineLevel="0" collapsed="false">
      <c r="A2082" s="85" t="s">
        <v>87</v>
      </c>
      <c r="B2082" s="90" t="s">
        <v>867</v>
      </c>
      <c r="C2082" s="60" t="n">
        <v>94</v>
      </c>
      <c r="D2082" s="60" t="s">
        <v>59</v>
      </c>
      <c r="E2082" s="60"/>
      <c r="F2082" s="55" t="n">
        <f aca="false">G2082/1.19</f>
        <v>4630.25210084034</v>
      </c>
      <c r="G2082" s="56" t="n">
        <v>5510</v>
      </c>
      <c r="H2082" s="87" t="s">
        <v>847</v>
      </c>
    </row>
    <row r="2083" s="88" customFormat="true" ht="12.75" hidden="false" customHeight="false" outlineLevel="0" collapsed="false">
      <c r="A2083" s="90" t="s">
        <v>89</v>
      </c>
      <c r="B2083" s="90" t="s">
        <v>885</v>
      </c>
      <c r="C2083" s="60" t="n">
        <v>83</v>
      </c>
      <c r="D2083" s="60" t="s">
        <v>93</v>
      </c>
      <c r="E2083" s="60"/>
      <c r="F2083" s="55" t="n">
        <f aca="false">G2083/1.19</f>
        <v>7310.9243697479</v>
      </c>
      <c r="G2083" s="68" t="n">
        <v>8700</v>
      </c>
      <c r="H2083" s="87" t="s">
        <v>847</v>
      </c>
    </row>
    <row r="2084" s="88" customFormat="true" ht="12.75" hidden="false" customHeight="false" outlineLevel="0" collapsed="false">
      <c r="A2084" s="90" t="s">
        <v>89</v>
      </c>
      <c r="B2084" s="90" t="s">
        <v>886</v>
      </c>
      <c r="C2084" s="60" t="n">
        <v>83</v>
      </c>
      <c r="D2084" s="60" t="s">
        <v>93</v>
      </c>
      <c r="E2084" s="60"/>
      <c r="F2084" s="55" t="n">
        <f aca="false">G2084/1.19</f>
        <v>7310.9243697479</v>
      </c>
      <c r="G2084" s="68" t="n">
        <v>8700</v>
      </c>
      <c r="H2084" s="87" t="s">
        <v>847</v>
      </c>
    </row>
    <row r="2085" s="88" customFormat="true" ht="12.75" hidden="false" customHeight="false" outlineLevel="0" collapsed="false">
      <c r="A2085" s="90" t="s">
        <v>89</v>
      </c>
      <c r="B2085" s="90" t="s">
        <v>885</v>
      </c>
      <c r="C2085" s="60" t="n">
        <v>87</v>
      </c>
      <c r="D2085" s="60" t="s">
        <v>93</v>
      </c>
      <c r="E2085" s="60"/>
      <c r="F2085" s="55" t="n">
        <f aca="false">G2085/1.19</f>
        <v>7453.78151260504</v>
      </c>
      <c r="G2085" s="68" t="n">
        <v>8870</v>
      </c>
      <c r="H2085" s="87" t="s">
        <v>847</v>
      </c>
    </row>
    <row r="2086" s="88" customFormat="true" ht="12.75" hidden="false" customHeight="false" outlineLevel="0" collapsed="false">
      <c r="A2086" s="85" t="s">
        <v>891</v>
      </c>
      <c r="B2086" s="85" t="s">
        <v>860</v>
      </c>
      <c r="C2086" s="35" t="n">
        <v>86</v>
      </c>
      <c r="D2086" s="35" t="s">
        <v>79</v>
      </c>
      <c r="E2086" s="35"/>
      <c r="F2086" s="55" t="n">
        <f aca="false">G2086/1.19</f>
        <v>6260.50420168067</v>
      </c>
      <c r="G2086" s="61" t="n">
        <v>7450</v>
      </c>
      <c r="H2086" s="87" t="s">
        <v>847</v>
      </c>
    </row>
    <row r="2087" s="88" customFormat="true" ht="12.75" hidden="false" customHeight="false" outlineLevel="0" collapsed="false">
      <c r="A2087" s="85" t="s">
        <v>90</v>
      </c>
      <c r="B2087" s="34" t="s">
        <v>871</v>
      </c>
      <c r="C2087" s="35" t="n">
        <v>87</v>
      </c>
      <c r="D2087" s="35" t="s">
        <v>79</v>
      </c>
      <c r="E2087" s="35"/>
      <c r="F2087" s="55" t="n">
        <f aca="false">G2087/1.19</f>
        <v>7193.27731092437</v>
      </c>
      <c r="G2087" s="37" t="n">
        <v>8560</v>
      </c>
      <c r="H2087" s="87" t="s">
        <v>847</v>
      </c>
    </row>
    <row r="2088" s="88" customFormat="true" ht="12.75" hidden="false" customHeight="false" outlineLevel="0" collapsed="false">
      <c r="A2088" s="85" t="s">
        <v>90</v>
      </c>
      <c r="B2088" s="34" t="s">
        <v>885</v>
      </c>
      <c r="C2088" s="35" t="n">
        <v>87</v>
      </c>
      <c r="D2088" s="35" t="s">
        <v>59</v>
      </c>
      <c r="E2088" s="35"/>
      <c r="F2088" s="55" t="n">
        <f aca="false">G2088/1.19</f>
        <v>8865.5462184874</v>
      </c>
      <c r="G2088" s="37" t="n">
        <v>10550</v>
      </c>
      <c r="H2088" s="87" t="s">
        <v>847</v>
      </c>
    </row>
    <row r="2089" s="88" customFormat="true" ht="12.75" hidden="false" customHeight="false" outlineLevel="0" collapsed="false">
      <c r="A2089" s="85" t="s">
        <v>90</v>
      </c>
      <c r="B2089" s="34" t="s">
        <v>885</v>
      </c>
      <c r="C2089" s="35" t="n">
        <v>87</v>
      </c>
      <c r="D2089" s="35" t="s">
        <v>79</v>
      </c>
      <c r="E2089" s="35"/>
      <c r="F2089" s="55" t="n">
        <f aca="false">G2089/1.19</f>
        <v>7193.27731092437</v>
      </c>
      <c r="G2089" s="37" t="n">
        <v>8560</v>
      </c>
      <c r="H2089" s="87" t="s">
        <v>847</v>
      </c>
    </row>
    <row r="2090" s="88" customFormat="true" ht="12.75" hidden="false" customHeight="false" outlineLevel="0" collapsed="false">
      <c r="A2090" s="85" t="s">
        <v>90</v>
      </c>
      <c r="B2090" s="34" t="s">
        <v>870</v>
      </c>
      <c r="C2090" s="35" t="n">
        <v>87</v>
      </c>
      <c r="D2090" s="35" t="s">
        <v>79</v>
      </c>
      <c r="E2090" s="35"/>
      <c r="F2090" s="55" t="n">
        <f aca="false">G2090/1.19</f>
        <v>7193.27731092437</v>
      </c>
      <c r="G2090" s="37" t="n">
        <v>8560</v>
      </c>
      <c r="H2090" s="87" t="s">
        <v>847</v>
      </c>
    </row>
    <row r="2091" s="88" customFormat="true" ht="12.75" hidden="false" customHeight="false" outlineLevel="0" collapsed="false">
      <c r="A2091" s="85" t="s">
        <v>90</v>
      </c>
      <c r="B2091" s="34" t="s">
        <v>872</v>
      </c>
      <c r="C2091" s="35" t="n">
        <v>87</v>
      </c>
      <c r="D2091" s="35" t="s">
        <v>79</v>
      </c>
      <c r="E2091" s="35"/>
      <c r="F2091" s="55" t="n">
        <f aca="false">G2091/1.19</f>
        <v>7193.27731092437</v>
      </c>
      <c r="G2091" s="37" t="n">
        <v>8560</v>
      </c>
      <c r="H2091" s="87" t="s">
        <v>847</v>
      </c>
    </row>
    <row r="2092" s="88" customFormat="true" ht="12.75" hidden="false" customHeight="false" outlineLevel="0" collapsed="false">
      <c r="A2092" s="85" t="s">
        <v>90</v>
      </c>
      <c r="B2092" s="34" t="s">
        <v>892</v>
      </c>
      <c r="C2092" s="35" t="n">
        <v>87</v>
      </c>
      <c r="D2092" s="35" t="s">
        <v>79</v>
      </c>
      <c r="E2092" s="35"/>
      <c r="F2092" s="55" t="n">
        <f aca="false">G2092/1.19</f>
        <v>7193.27731092437</v>
      </c>
      <c r="G2092" s="37" t="n">
        <v>8560</v>
      </c>
      <c r="H2092" s="87" t="s">
        <v>847</v>
      </c>
    </row>
    <row r="2093" s="88" customFormat="true" ht="12.75" hidden="false" customHeight="false" outlineLevel="0" collapsed="false">
      <c r="A2093" s="85" t="s">
        <v>90</v>
      </c>
      <c r="B2093" s="34" t="s">
        <v>879</v>
      </c>
      <c r="C2093" s="35" t="n">
        <v>87</v>
      </c>
      <c r="D2093" s="35" t="s">
        <v>79</v>
      </c>
      <c r="E2093" s="35"/>
      <c r="F2093" s="55" t="n">
        <f aca="false">G2093/1.19</f>
        <v>7193.27731092437</v>
      </c>
      <c r="G2093" s="37" t="n">
        <v>8560</v>
      </c>
      <c r="H2093" s="87" t="s">
        <v>847</v>
      </c>
    </row>
    <row r="2094" s="88" customFormat="true" ht="12.75" hidden="false" customHeight="false" outlineLevel="0" collapsed="false">
      <c r="A2094" s="85" t="s">
        <v>90</v>
      </c>
      <c r="B2094" s="34" t="s">
        <v>860</v>
      </c>
      <c r="C2094" s="35"/>
      <c r="D2094" s="35" t="s">
        <v>397</v>
      </c>
      <c r="E2094" s="35"/>
      <c r="F2094" s="55" t="n">
        <f aca="false">G2094/1.19</f>
        <v>7193.27731092437</v>
      </c>
      <c r="G2094" s="37" t="n">
        <v>8560</v>
      </c>
      <c r="H2094" s="87" t="s">
        <v>847</v>
      </c>
    </row>
    <row r="2095" s="88" customFormat="true" ht="12.75" hidden="false" customHeight="false" outlineLevel="0" collapsed="false">
      <c r="A2095" s="85" t="s">
        <v>90</v>
      </c>
      <c r="B2095" s="34" t="s">
        <v>886</v>
      </c>
      <c r="C2095" s="35" t="n">
        <v>87</v>
      </c>
      <c r="D2095" s="35" t="s">
        <v>93</v>
      </c>
      <c r="E2095" s="35"/>
      <c r="F2095" s="55" t="n">
        <f aca="false">G2095/1.19</f>
        <v>7193.27731092437</v>
      </c>
      <c r="G2095" s="37" t="n">
        <v>8560</v>
      </c>
      <c r="H2095" s="87" t="s">
        <v>847</v>
      </c>
    </row>
    <row r="2096" s="88" customFormat="true" ht="12.75" hidden="false" customHeight="false" outlineLevel="0" collapsed="false">
      <c r="A2096" s="85" t="s">
        <v>90</v>
      </c>
      <c r="B2096" s="34" t="s">
        <v>885</v>
      </c>
      <c r="C2096" s="35" t="n">
        <v>91</v>
      </c>
      <c r="D2096" s="35" t="s">
        <v>59</v>
      </c>
      <c r="E2096" s="35"/>
      <c r="F2096" s="55" t="n">
        <f aca="false">G2096/1.19</f>
        <v>7672.26890756303</v>
      </c>
      <c r="G2096" s="37" t="n">
        <v>9130</v>
      </c>
      <c r="H2096" s="87" t="s">
        <v>847</v>
      </c>
    </row>
    <row r="2097" s="88" customFormat="true" ht="12.75" hidden="false" customHeight="false" outlineLevel="0" collapsed="false">
      <c r="A2097" s="85" t="s">
        <v>90</v>
      </c>
      <c r="B2097" s="34" t="s">
        <v>885</v>
      </c>
      <c r="C2097" s="35" t="n">
        <v>91</v>
      </c>
      <c r="D2097" s="35" t="s">
        <v>79</v>
      </c>
      <c r="E2097" s="35"/>
      <c r="F2097" s="55" t="n">
        <f aca="false">G2097/1.19</f>
        <v>8042.01680672269</v>
      </c>
      <c r="G2097" s="37" t="n">
        <v>9570</v>
      </c>
      <c r="H2097" s="87" t="s">
        <v>847</v>
      </c>
    </row>
    <row r="2098" s="88" customFormat="true" ht="12.75" hidden="false" customHeight="false" outlineLevel="0" collapsed="false">
      <c r="A2098" s="85" t="s">
        <v>893</v>
      </c>
      <c r="B2098" s="34" t="s">
        <v>888</v>
      </c>
      <c r="C2098" s="35" t="n">
        <v>89</v>
      </c>
      <c r="D2098" s="35" t="s">
        <v>93</v>
      </c>
      <c r="E2098" s="35"/>
      <c r="F2098" s="55" t="n">
        <f aca="false">G2098/1.19</f>
        <v>9159.66386554622</v>
      </c>
      <c r="G2098" s="37" t="n">
        <v>10900</v>
      </c>
      <c r="H2098" s="87" t="s">
        <v>847</v>
      </c>
    </row>
    <row r="2099" s="88" customFormat="true" ht="12.75" hidden="false" customHeight="false" outlineLevel="0" collapsed="false">
      <c r="A2099" s="85" t="s">
        <v>893</v>
      </c>
      <c r="B2099" s="34" t="s">
        <v>885</v>
      </c>
      <c r="C2099" s="35" t="n">
        <v>89</v>
      </c>
      <c r="D2099" s="35" t="s">
        <v>79</v>
      </c>
      <c r="E2099" s="35"/>
      <c r="F2099" s="55" t="n">
        <f aca="false">G2099/1.19</f>
        <v>9159.66386554622</v>
      </c>
      <c r="G2099" s="37" t="n">
        <v>10900</v>
      </c>
      <c r="H2099" s="87" t="s">
        <v>847</v>
      </c>
    </row>
    <row r="2100" s="88" customFormat="true" ht="12.75" hidden="false" customHeight="false" outlineLevel="0" collapsed="false">
      <c r="A2100" s="85" t="s">
        <v>893</v>
      </c>
      <c r="B2100" s="34" t="s">
        <v>885</v>
      </c>
      <c r="C2100" s="35" t="n">
        <v>93</v>
      </c>
      <c r="D2100" s="35" t="s">
        <v>93</v>
      </c>
      <c r="E2100" s="35"/>
      <c r="F2100" s="55" t="n">
        <f aca="false">G2100/1.19</f>
        <v>9596.63865546219</v>
      </c>
      <c r="G2100" s="37" t="n">
        <v>11420</v>
      </c>
      <c r="H2100" s="87" t="s">
        <v>847</v>
      </c>
    </row>
    <row r="2101" s="88" customFormat="true" ht="12.75" hidden="false" customHeight="false" outlineLevel="0" collapsed="false">
      <c r="A2101" s="85" t="s">
        <v>894</v>
      </c>
      <c r="B2101" s="65" t="s">
        <v>879</v>
      </c>
      <c r="C2101" s="35" t="n">
        <v>90</v>
      </c>
      <c r="D2101" s="35" t="s">
        <v>79</v>
      </c>
      <c r="E2101" s="35"/>
      <c r="F2101" s="55" t="n">
        <f aca="false">G2101/1.19</f>
        <v>6907.56302521009</v>
      </c>
      <c r="G2101" s="37" t="n">
        <v>8220</v>
      </c>
      <c r="H2101" s="87" t="s">
        <v>847</v>
      </c>
    </row>
    <row r="2102" s="88" customFormat="true" ht="12.75" hidden="false" customHeight="false" outlineLevel="0" collapsed="false">
      <c r="A2102" s="85" t="s">
        <v>420</v>
      </c>
      <c r="B2102" s="85" t="s">
        <v>889</v>
      </c>
      <c r="C2102" s="35"/>
      <c r="D2102" s="35" t="s">
        <v>397</v>
      </c>
      <c r="E2102" s="35"/>
      <c r="F2102" s="55" t="n">
        <f aca="false">G2102/1.19</f>
        <v>8336.13445378151</v>
      </c>
      <c r="G2102" s="37" t="n">
        <v>9920</v>
      </c>
      <c r="H2102" s="87" t="s">
        <v>847</v>
      </c>
    </row>
    <row r="2103" s="88" customFormat="true" ht="12.75" hidden="false" customHeight="false" outlineLevel="0" collapsed="false">
      <c r="A2103" s="65" t="s">
        <v>91</v>
      </c>
      <c r="B2103" s="65" t="s">
        <v>872</v>
      </c>
      <c r="C2103" s="35" t="n">
        <v>93</v>
      </c>
      <c r="D2103" s="35" t="s">
        <v>53</v>
      </c>
      <c r="E2103" s="35"/>
      <c r="F2103" s="55" t="n">
        <f aca="false">G2103/1.19</f>
        <v>6352.94117647059</v>
      </c>
      <c r="G2103" s="37" t="n">
        <v>7560</v>
      </c>
      <c r="H2103" s="87" t="s">
        <v>847</v>
      </c>
    </row>
    <row r="2104" s="88" customFormat="true" ht="12.75" hidden="false" customHeight="false" outlineLevel="0" collapsed="false">
      <c r="A2104" s="65" t="s">
        <v>91</v>
      </c>
      <c r="B2104" s="65" t="s">
        <v>871</v>
      </c>
      <c r="C2104" s="35" t="n">
        <v>93</v>
      </c>
      <c r="D2104" s="35" t="s">
        <v>53</v>
      </c>
      <c r="E2104" s="35"/>
      <c r="F2104" s="55" t="n">
        <f aca="false">G2104/1.19</f>
        <v>6352.94117647059</v>
      </c>
      <c r="G2104" s="37" t="n">
        <v>7560</v>
      </c>
      <c r="H2104" s="87" t="s">
        <v>847</v>
      </c>
    </row>
    <row r="2105" s="88" customFormat="true" ht="12.75" hidden="false" customHeight="false" outlineLevel="0" collapsed="false">
      <c r="A2105" s="65" t="s">
        <v>91</v>
      </c>
      <c r="B2105" s="65" t="s">
        <v>872</v>
      </c>
      <c r="C2105" s="35" t="n">
        <v>93</v>
      </c>
      <c r="D2105" s="35" t="s">
        <v>59</v>
      </c>
      <c r="E2105" s="35"/>
      <c r="F2105" s="55" t="n">
        <f aca="false">G2105/1.19</f>
        <v>7361.34453781513</v>
      </c>
      <c r="G2105" s="37" t="n">
        <v>8760</v>
      </c>
      <c r="H2105" s="87" t="s">
        <v>847</v>
      </c>
    </row>
    <row r="2106" s="88" customFormat="true" ht="12.75" hidden="false" customHeight="false" outlineLevel="0" collapsed="false">
      <c r="A2106" s="65" t="s">
        <v>91</v>
      </c>
      <c r="B2106" s="65" t="s">
        <v>871</v>
      </c>
      <c r="C2106" s="35" t="n">
        <v>93</v>
      </c>
      <c r="D2106" s="35" t="s">
        <v>59</v>
      </c>
      <c r="E2106" s="35"/>
      <c r="F2106" s="55" t="n">
        <f aca="false">G2106/1.19</f>
        <v>7361.34453781513</v>
      </c>
      <c r="G2106" s="37" t="n">
        <v>8760</v>
      </c>
      <c r="H2106" s="87" t="s">
        <v>847</v>
      </c>
    </row>
    <row r="2107" s="88" customFormat="true" ht="12.75" hidden="false" customHeight="false" outlineLevel="0" collapsed="false">
      <c r="A2107" s="65" t="s">
        <v>91</v>
      </c>
      <c r="B2107" s="65" t="s">
        <v>872</v>
      </c>
      <c r="C2107" s="35" t="n">
        <v>93</v>
      </c>
      <c r="D2107" s="35" t="s">
        <v>79</v>
      </c>
      <c r="E2107" s="35"/>
      <c r="F2107" s="55" t="n">
        <f aca="false">G2107/1.19</f>
        <v>7420.16806722689</v>
      </c>
      <c r="G2107" s="37" t="n">
        <v>8830</v>
      </c>
      <c r="H2107" s="87" t="s">
        <v>847</v>
      </c>
    </row>
    <row r="2108" s="88" customFormat="true" ht="12.75" hidden="false" customHeight="false" outlineLevel="0" collapsed="false">
      <c r="A2108" s="65" t="s">
        <v>91</v>
      </c>
      <c r="B2108" s="65" t="s">
        <v>886</v>
      </c>
      <c r="C2108" s="35" t="n">
        <v>93</v>
      </c>
      <c r="D2108" s="35" t="s">
        <v>79</v>
      </c>
      <c r="E2108" s="35"/>
      <c r="F2108" s="55" t="n">
        <f aca="false">G2108/1.19</f>
        <v>7420.16806722689</v>
      </c>
      <c r="G2108" s="37" t="n">
        <v>8830</v>
      </c>
      <c r="H2108" s="87" t="s">
        <v>847</v>
      </c>
    </row>
    <row r="2109" s="88" customFormat="true" ht="12.75" hidden="false" customHeight="false" outlineLevel="0" collapsed="false">
      <c r="A2109" s="65" t="s">
        <v>91</v>
      </c>
      <c r="B2109" s="65" t="s">
        <v>872</v>
      </c>
      <c r="C2109" s="35" t="n">
        <v>97</v>
      </c>
      <c r="D2109" s="35" t="s">
        <v>59</v>
      </c>
      <c r="E2109" s="35"/>
      <c r="F2109" s="55" t="n">
        <f aca="false">G2109/1.19</f>
        <v>7512.60504201681</v>
      </c>
      <c r="G2109" s="51" t="n">
        <v>8940</v>
      </c>
      <c r="H2109" s="87" t="s">
        <v>847</v>
      </c>
    </row>
    <row r="2110" s="88" customFormat="true" ht="12.75" hidden="false" customHeight="false" outlineLevel="0" collapsed="false">
      <c r="A2110" s="65" t="s">
        <v>91</v>
      </c>
      <c r="B2110" s="65" t="s">
        <v>871</v>
      </c>
      <c r="C2110" s="35" t="n">
        <v>97</v>
      </c>
      <c r="D2110" s="35" t="s">
        <v>79</v>
      </c>
      <c r="E2110" s="35"/>
      <c r="F2110" s="55" t="n">
        <f aca="false">G2110/1.19</f>
        <v>7672.26890756303</v>
      </c>
      <c r="G2110" s="51" t="n">
        <v>9130</v>
      </c>
      <c r="H2110" s="87" t="s">
        <v>847</v>
      </c>
    </row>
    <row r="2111" s="88" customFormat="true" ht="12.75" hidden="false" customHeight="false" outlineLevel="0" collapsed="false">
      <c r="A2111" s="65" t="s">
        <v>421</v>
      </c>
      <c r="B2111" s="65" t="s">
        <v>895</v>
      </c>
      <c r="C2111" s="35" t="n">
        <v>93</v>
      </c>
      <c r="D2111" s="35" t="s">
        <v>59</v>
      </c>
      <c r="E2111" s="35"/>
      <c r="F2111" s="55" t="n">
        <f aca="false">G2111/1.19</f>
        <v>7672.26890756303</v>
      </c>
      <c r="G2111" s="37" t="n">
        <v>9130</v>
      </c>
      <c r="H2111" s="87" t="s">
        <v>847</v>
      </c>
    </row>
    <row r="2112" s="88" customFormat="true" ht="12.75" hidden="false" customHeight="false" outlineLevel="0" collapsed="false">
      <c r="A2112" s="85" t="s">
        <v>292</v>
      </c>
      <c r="B2112" s="85" t="s">
        <v>872</v>
      </c>
      <c r="C2112" s="35" t="n">
        <v>95</v>
      </c>
      <c r="D2112" s="35" t="s">
        <v>53</v>
      </c>
      <c r="E2112" s="35"/>
      <c r="F2112" s="55" t="n">
        <f aca="false">G2112/1.19</f>
        <v>5605.04201680672</v>
      </c>
      <c r="G2112" s="37" t="n">
        <v>6670</v>
      </c>
      <c r="H2112" s="87" t="s">
        <v>847</v>
      </c>
    </row>
    <row r="2113" s="88" customFormat="true" ht="12.75" hidden="false" customHeight="false" outlineLevel="0" collapsed="false">
      <c r="A2113" s="85" t="s">
        <v>292</v>
      </c>
      <c r="B2113" s="85" t="s">
        <v>871</v>
      </c>
      <c r="C2113" s="35" t="n">
        <v>95</v>
      </c>
      <c r="D2113" s="35" t="s">
        <v>79</v>
      </c>
      <c r="E2113" s="35"/>
      <c r="F2113" s="55" t="n">
        <f aca="false">G2113/1.19</f>
        <v>6285.71428571429</v>
      </c>
      <c r="G2113" s="37" t="n">
        <v>7480</v>
      </c>
      <c r="H2113" s="87" t="s">
        <v>847</v>
      </c>
    </row>
    <row r="2114" s="88" customFormat="true" ht="12.75" hidden="false" customHeight="false" outlineLevel="0" collapsed="false">
      <c r="A2114" s="85" t="s">
        <v>293</v>
      </c>
      <c r="B2114" s="90" t="s">
        <v>853</v>
      </c>
      <c r="C2114" s="60" t="n">
        <v>96</v>
      </c>
      <c r="D2114" s="60" t="s">
        <v>36</v>
      </c>
      <c r="E2114" s="60"/>
      <c r="F2114" s="55" t="n">
        <f aca="false">G2114/1.19</f>
        <v>4285.71428571429</v>
      </c>
      <c r="G2114" s="56" t="n">
        <v>5100</v>
      </c>
      <c r="H2114" s="87" t="s">
        <v>847</v>
      </c>
    </row>
    <row r="2115" s="88" customFormat="true" ht="12.75" hidden="false" customHeight="false" outlineLevel="0" collapsed="false">
      <c r="A2115" s="85" t="s">
        <v>293</v>
      </c>
      <c r="B2115" s="90" t="s">
        <v>896</v>
      </c>
      <c r="C2115" s="60" t="n">
        <v>96</v>
      </c>
      <c r="D2115" s="60" t="s">
        <v>53</v>
      </c>
      <c r="E2115" s="60"/>
      <c r="F2115" s="55" t="n">
        <f aca="false">G2115/1.19</f>
        <v>4966.38655462185</v>
      </c>
      <c r="G2115" s="56" t="n">
        <v>5910</v>
      </c>
      <c r="H2115" s="87" t="s">
        <v>847</v>
      </c>
    </row>
    <row r="2116" s="88" customFormat="true" ht="12.75" hidden="false" customHeight="false" outlineLevel="0" collapsed="false">
      <c r="A2116" s="85" t="s">
        <v>293</v>
      </c>
      <c r="B2116" s="90" t="s">
        <v>897</v>
      </c>
      <c r="C2116" s="60" t="n">
        <v>100</v>
      </c>
      <c r="D2116" s="60" t="s">
        <v>36</v>
      </c>
      <c r="E2116" s="60"/>
      <c r="F2116" s="55" t="n">
        <f aca="false">G2116/1.19</f>
        <v>5168.06722689076</v>
      </c>
      <c r="G2116" s="56" t="n">
        <v>6150</v>
      </c>
      <c r="H2116" s="87" t="s">
        <v>847</v>
      </c>
    </row>
    <row r="2117" s="88" customFormat="true" ht="12.75" hidden="false" customHeight="false" outlineLevel="0" collapsed="false">
      <c r="A2117" s="85" t="s">
        <v>247</v>
      </c>
      <c r="B2117" s="76" t="s">
        <v>878</v>
      </c>
      <c r="C2117" s="50" t="s">
        <v>237</v>
      </c>
      <c r="D2117" s="50" t="s">
        <v>397</v>
      </c>
      <c r="E2117" s="50"/>
      <c r="F2117" s="66" t="n">
        <f aca="false">G2117/1.19</f>
        <v>8991.59663865546</v>
      </c>
      <c r="G2117" s="51" t="n">
        <v>10700</v>
      </c>
      <c r="H2117" s="87" t="s">
        <v>847</v>
      </c>
    </row>
    <row r="2118" s="88" customFormat="true" ht="12.75" hidden="false" customHeight="false" outlineLevel="0" collapsed="false">
      <c r="A2118" s="39" t="s">
        <v>248</v>
      </c>
      <c r="B2118" s="34" t="s">
        <v>886</v>
      </c>
      <c r="C2118" s="59" t="n">
        <v>87</v>
      </c>
      <c r="D2118" s="59" t="s">
        <v>93</v>
      </c>
      <c r="E2118" s="59"/>
      <c r="F2118" s="66" t="n">
        <f aca="false">G2118/1.19</f>
        <v>9672.26890756303</v>
      </c>
      <c r="G2118" s="51" t="n">
        <v>11510</v>
      </c>
      <c r="H2118" s="87" t="s">
        <v>847</v>
      </c>
    </row>
    <row r="2119" s="88" customFormat="true" ht="12.75" hidden="false" customHeight="false" outlineLevel="0" collapsed="false">
      <c r="A2119" s="39" t="s">
        <v>92</v>
      </c>
      <c r="B2119" s="34" t="s">
        <v>885</v>
      </c>
      <c r="C2119" s="59" t="n">
        <v>84</v>
      </c>
      <c r="D2119" s="59" t="s">
        <v>93</v>
      </c>
      <c r="E2119" s="59"/>
      <c r="F2119" s="66" t="n">
        <f aca="false">G2119/1.19</f>
        <v>11756.3025210084</v>
      </c>
      <c r="G2119" s="51" t="n">
        <v>13990</v>
      </c>
      <c r="H2119" s="87" t="s">
        <v>847</v>
      </c>
    </row>
    <row r="2120" s="88" customFormat="true" ht="12.75" hidden="false" customHeight="false" outlineLevel="0" collapsed="false">
      <c r="A2120" s="85" t="s">
        <v>94</v>
      </c>
      <c r="B2120" s="85" t="s">
        <v>886</v>
      </c>
      <c r="C2120" s="35" t="n">
        <v>88</v>
      </c>
      <c r="D2120" s="35" t="s">
        <v>93</v>
      </c>
      <c r="E2120" s="35"/>
      <c r="F2120" s="55" t="n">
        <f aca="false">G2120/1.19</f>
        <v>8823.52941176471</v>
      </c>
      <c r="G2120" s="62" t="n">
        <v>10500</v>
      </c>
      <c r="H2120" s="87" t="s">
        <v>847</v>
      </c>
    </row>
    <row r="2121" s="88" customFormat="true" ht="12.75" hidden="false" customHeight="false" outlineLevel="0" collapsed="false">
      <c r="A2121" s="85" t="s">
        <v>94</v>
      </c>
      <c r="B2121" s="85" t="s">
        <v>885</v>
      </c>
      <c r="C2121" s="35" t="n">
        <v>88</v>
      </c>
      <c r="D2121" s="35" t="s">
        <v>93</v>
      </c>
      <c r="E2121" s="35"/>
      <c r="F2121" s="55" t="n">
        <f aca="false">G2121/1.19</f>
        <v>8823.52941176471</v>
      </c>
      <c r="G2121" s="62" t="n">
        <v>10500</v>
      </c>
      <c r="H2121" s="87" t="s">
        <v>847</v>
      </c>
    </row>
    <row r="2122" s="88" customFormat="true" ht="12.75" hidden="false" customHeight="false" outlineLevel="0" collapsed="false">
      <c r="A2122" s="85" t="s">
        <v>94</v>
      </c>
      <c r="B2122" s="85" t="s">
        <v>887</v>
      </c>
      <c r="C2122" s="35" t="n">
        <v>88</v>
      </c>
      <c r="D2122" s="35" t="s">
        <v>79</v>
      </c>
      <c r="E2122" s="35"/>
      <c r="F2122" s="55" t="n">
        <f aca="false">G2122/1.19</f>
        <v>10680.6722689076</v>
      </c>
      <c r="G2122" s="62" t="n">
        <v>12710</v>
      </c>
      <c r="H2122" s="87" t="s">
        <v>847</v>
      </c>
    </row>
    <row r="2123" s="88" customFormat="true" ht="12.75" hidden="false" customHeight="false" outlineLevel="0" collapsed="false">
      <c r="A2123" s="85" t="s">
        <v>94</v>
      </c>
      <c r="B2123" s="85" t="s">
        <v>888</v>
      </c>
      <c r="C2123" s="35"/>
      <c r="D2123" s="35" t="s">
        <v>397</v>
      </c>
      <c r="E2123" s="35"/>
      <c r="F2123" s="55" t="n">
        <f aca="false">G2123/1.19</f>
        <v>8823.52941176471</v>
      </c>
      <c r="G2123" s="62" t="n">
        <v>10500</v>
      </c>
      <c r="H2123" s="87" t="s">
        <v>847</v>
      </c>
    </row>
    <row r="2124" s="88" customFormat="true" ht="12.75" hidden="false" customHeight="false" outlineLevel="0" collapsed="false">
      <c r="A2124" s="85" t="s">
        <v>94</v>
      </c>
      <c r="B2124" s="85" t="s">
        <v>889</v>
      </c>
      <c r="C2124" s="35"/>
      <c r="D2124" s="35" t="s">
        <v>397</v>
      </c>
      <c r="E2124" s="35"/>
      <c r="F2124" s="55" t="n">
        <f aca="false">G2124/1.19</f>
        <v>8823.52941176471</v>
      </c>
      <c r="G2124" s="62" t="n">
        <v>10500</v>
      </c>
      <c r="H2124" s="87" t="s">
        <v>847</v>
      </c>
    </row>
    <row r="2125" s="88" customFormat="true" ht="12.75" hidden="false" customHeight="false" outlineLevel="0" collapsed="false">
      <c r="A2125" s="85" t="s">
        <v>94</v>
      </c>
      <c r="B2125" s="85" t="s">
        <v>860</v>
      </c>
      <c r="C2125" s="35" t="n">
        <v>88</v>
      </c>
      <c r="D2125" s="35" t="s">
        <v>93</v>
      </c>
      <c r="E2125" s="35"/>
      <c r="F2125" s="55" t="n">
        <f aca="false">G2125/1.19</f>
        <v>8823.52941176471</v>
      </c>
      <c r="G2125" s="62" t="n">
        <v>10500</v>
      </c>
      <c r="H2125" s="87" t="s">
        <v>847</v>
      </c>
    </row>
    <row r="2126" s="88" customFormat="true" ht="12.75" hidden="false" customHeight="false" outlineLevel="0" collapsed="false">
      <c r="A2126" s="85" t="s">
        <v>94</v>
      </c>
      <c r="B2126" s="85" t="s">
        <v>885</v>
      </c>
      <c r="C2126" s="35" t="n">
        <v>92</v>
      </c>
      <c r="D2126" s="35" t="s">
        <v>93</v>
      </c>
      <c r="E2126" s="35"/>
      <c r="F2126" s="55" t="n">
        <f aca="false">G2126/1.19</f>
        <v>9159.66386554622</v>
      </c>
      <c r="G2126" s="62" t="n">
        <v>10900</v>
      </c>
      <c r="H2126" s="87" t="s">
        <v>847</v>
      </c>
    </row>
    <row r="2127" s="88" customFormat="true" ht="12.75" hidden="false" customHeight="false" outlineLevel="0" collapsed="false">
      <c r="A2127" s="85" t="s">
        <v>250</v>
      </c>
      <c r="B2127" s="85" t="s">
        <v>885</v>
      </c>
      <c r="C2127" s="35" t="n">
        <v>93</v>
      </c>
      <c r="D2127" s="35" t="s">
        <v>93</v>
      </c>
      <c r="E2127" s="35"/>
      <c r="F2127" s="55" t="n">
        <f aca="false">G2127/1.19</f>
        <v>13773.1092436975</v>
      </c>
      <c r="G2127" s="62" t="n">
        <v>16390</v>
      </c>
      <c r="H2127" s="87" t="s">
        <v>847</v>
      </c>
    </row>
    <row r="2128" s="88" customFormat="true" ht="12.75" hidden="false" customHeight="false" outlineLevel="0" collapsed="false">
      <c r="A2128" s="85" t="s">
        <v>95</v>
      </c>
      <c r="B2128" s="34" t="s">
        <v>886</v>
      </c>
      <c r="C2128" s="35" t="n">
        <v>89</v>
      </c>
      <c r="D2128" s="35" t="s">
        <v>93</v>
      </c>
      <c r="E2128" s="35"/>
      <c r="F2128" s="55" t="n">
        <f aca="false">G2128/1.19</f>
        <v>7285.71428571429</v>
      </c>
      <c r="G2128" s="37" t="n">
        <v>8670</v>
      </c>
      <c r="H2128" s="87" t="s">
        <v>847</v>
      </c>
    </row>
    <row r="2129" s="88" customFormat="true" ht="12.75" hidden="false" customHeight="false" outlineLevel="0" collapsed="false">
      <c r="A2129" s="85" t="s">
        <v>96</v>
      </c>
      <c r="B2129" s="34" t="s">
        <v>885</v>
      </c>
      <c r="C2129" s="35" t="n">
        <v>91</v>
      </c>
      <c r="D2129" s="35" t="s">
        <v>59</v>
      </c>
      <c r="E2129" s="35"/>
      <c r="F2129" s="55" t="n">
        <f aca="false">G2129/1.19</f>
        <v>7218.48739495798</v>
      </c>
      <c r="G2129" s="86" t="n">
        <v>8590</v>
      </c>
      <c r="H2129" s="87" t="s">
        <v>847</v>
      </c>
    </row>
    <row r="2130" s="88" customFormat="true" ht="12.75" hidden="false" customHeight="false" outlineLevel="0" collapsed="false">
      <c r="A2130" s="85" t="s">
        <v>96</v>
      </c>
      <c r="B2130" s="34" t="s">
        <v>871</v>
      </c>
      <c r="C2130" s="35" t="n">
        <v>91</v>
      </c>
      <c r="D2130" s="35" t="s">
        <v>79</v>
      </c>
      <c r="E2130" s="35"/>
      <c r="F2130" s="55" t="n">
        <f aca="false">G2130/1.19</f>
        <v>7378.1512605042</v>
      </c>
      <c r="G2130" s="86" t="n">
        <v>8780</v>
      </c>
      <c r="H2130" s="87" t="s">
        <v>847</v>
      </c>
    </row>
    <row r="2131" s="88" customFormat="true" ht="12.75" hidden="false" customHeight="false" outlineLevel="0" collapsed="false">
      <c r="A2131" s="85" t="s">
        <v>96</v>
      </c>
      <c r="B2131" s="34" t="s">
        <v>885</v>
      </c>
      <c r="C2131" s="35" t="n">
        <v>91</v>
      </c>
      <c r="D2131" s="35" t="s">
        <v>79</v>
      </c>
      <c r="E2131" s="35"/>
      <c r="F2131" s="55" t="n">
        <f aca="false">G2131/1.19</f>
        <v>7378.1512605042</v>
      </c>
      <c r="G2131" s="86" t="n">
        <v>8780</v>
      </c>
      <c r="H2131" s="87" t="s">
        <v>847</v>
      </c>
    </row>
    <row r="2132" s="88" customFormat="true" ht="12.75" hidden="false" customHeight="false" outlineLevel="0" collapsed="false">
      <c r="A2132" s="85" t="s">
        <v>96</v>
      </c>
      <c r="B2132" s="34" t="s">
        <v>872</v>
      </c>
      <c r="C2132" s="35" t="n">
        <v>91</v>
      </c>
      <c r="D2132" s="35" t="s">
        <v>79</v>
      </c>
      <c r="E2132" s="35"/>
      <c r="F2132" s="55" t="n">
        <f aca="false">G2132/1.19</f>
        <v>7378.1512605042</v>
      </c>
      <c r="G2132" s="37" t="n">
        <v>8780</v>
      </c>
      <c r="H2132" s="87" t="s">
        <v>847</v>
      </c>
    </row>
    <row r="2133" s="88" customFormat="true" ht="12.75" hidden="false" customHeight="false" outlineLevel="0" collapsed="false">
      <c r="A2133" s="85" t="s">
        <v>96</v>
      </c>
      <c r="B2133" s="34" t="s">
        <v>887</v>
      </c>
      <c r="C2133" s="35" t="n">
        <v>91</v>
      </c>
      <c r="D2133" s="35" t="s">
        <v>79</v>
      </c>
      <c r="E2133" s="35"/>
      <c r="F2133" s="55" t="n">
        <f aca="false">G2133/1.19</f>
        <v>9252.10084033614</v>
      </c>
      <c r="G2133" s="37" t="n">
        <v>11010</v>
      </c>
      <c r="H2133" s="87" t="s">
        <v>847</v>
      </c>
    </row>
    <row r="2134" s="88" customFormat="true" ht="12.75" hidden="false" customHeight="false" outlineLevel="0" collapsed="false">
      <c r="A2134" s="85" t="s">
        <v>96</v>
      </c>
      <c r="B2134" s="34" t="s">
        <v>860</v>
      </c>
      <c r="C2134" s="35" t="n">
        <v>91</v>
      </c>
      <c r="D2134" s="35" t="s">
        <v>79</v>
      </c>
      <c r="E2134" s="35"/>
      <c r="F2134" s="55" t="n">
        <f aca="false">G2134/1.19</f>
        <v>7378.1512605042</v>
      </c>
      <c r="G2134" s="37" t="n">
        <v>8780</v>
      </c>
      <c r="H2134" s="87" t="s">
        <v>847</v>
      </c>
    </row>
    <row r="2135" s="88" customFormat="true" ht="12.75" hidden="false" customHeight="false" outlineLevel="0" collapsed="false">
      <c r="A2135" s="85" t="s">
        <v>96</v>
      </c>
      <c r="B2135" s="34" t="s">
        <v>860</v>
      </c>
      <c r="C2135" s="35" t="n">
        <v>91</v>
      </c>
      <c r="D2135" s="35" t="s">
        <v>93</v>
      </c>
      <c r="E2135" s="35"/>
      <c r="F2135" s="55" t="n">
        <f aca="false">G2135/1.19</f>
        <v>7378.1512605042</v>
      </c>
      <c r="G2135" s="37" t="n">
        <v>8780</v>
      </c>
      <c r="H2135" s="87" t="s">
        <v>847</v>
      </c>
    </row>
    <row r="2136" s="88" customFormat="true" ht="12.75" hidden="false" customHeight="false" outlineLevel="0" collapsed="false">
      <c r="A2136" s="85" t="s">
        <v>96</v>
      </c>
      <c r="B2136" s="34" t="s">
        <v>885</v>
      </c>
      <c r="C2136" s="35" t="n">
        <v>91</v>
      </c>
      <c r="D2136" s="35" t="s">
        <v>93</v>
      </c>
      <c r="E2136" s="35"/>
      <c r="F2136" s="55" t="n">
        <f aca="false">G2136/1.19</f>
        <v>7378.1512605042</v>
      </c>
      <c r="G2136" s="37" t="n">
        <v>8780</v>
      </c>
      <c r="H2136" s="87" t="s">
        <v>847</v>
      </c>
    </row>
    <row r="2137" s="88" customFormat="true" ht="12.75" hidden="false" customHeight="false" outlineLevel="0" collapsed="false">
      <c r="A2137" s="85" t="s">
        <v>96</v>
      </c>
      <c r="B2137" s="34" t="s">
        <v>888</v>
      </c>
      <c r="C2137" s="35"/>
      <c r="D2137" s="35" t="s">
        <v>397</v>
      </c>
      <c r="E2137" s="35"/>
      <c r="F2137" s="55" t="n">
        <f aca="false">G2137/1.19</f>
        <v>7378.1512605042</v>
      </c>
      <c r="G2137" s="37" t="n">
        <v>8780</v>
      </c>
      <c r="H2137" s="87" t="s">
        <v>847</v>
      </c>
    </row>
    <row r="2138" s="88" customFormat="true" ht="12.75" hidden="false" customHeight="false" outlineLevel="0" collapsed="false">
      <c r="A2138" s="85" t="s">
        <v>96</v>
      </c>
      <c r="B2138" s="34" t="s">
        <v>898</v>
      </c>
      <c r="C2138" s="35" t="n">
        <v>90</v>
      </c>
      <c r="D2138" s="35" t="s">
        <v>79</v>
      </c>
      <c r="E2138" s="35"/>
      <c r="F2138" s="55" t="n">
        <f aca="false">G2138/1.19</f>
        <v>7378.1512605042</v>
      </c>
      <c r="G2138" s="37" t="n">
        <v>8780</v>
      </c>
      <c r="H2138" s="87" t="s">
        <v>847</v>
      </c>
    </row>
    <row r="2139" s="88" customFormat="true" ht="12.75" hidden="false" customHeight="false" outlineLevel="0" collapsed="false">
      <c r="A2139" s="85" t="s">
        <v>96</v>
      </c>
      <c r="B2139" s="34" t="s">
        <v>885</v>
      </c>
      <c r="C2139" s="35" t="n">
        <v>94</v>
      </c>
      <c r="D2139" s="35" t="s">
        <v>93</v>
      </c>
      <c r="E2139" s="35"/>
      <c r="F2139" s="55" t="n">
        <f aca="false">G2139/1.19</f>
        <v>7672.26890756303</v>
      </c>
      <c r="G2139" s="37" t="n">
        <v>9130</v>
      </c>
      <c r="H2139" s="87" t="s">
        <v>847</v>
      </c>
    </row>
    <row r="2140" s="88" customFormat="true" ht="12.75" hidden="false" customHeight="false" outlineLevel="0" collapsed="false">
      <c r="A2140" s="85" t="s">
        <v>96</v>
      </c>
      <c r="B2140" s="34" t="s">
        <v>860</v>
      </c>
      <c r="C2140" s="35" t="n">
        <v>94</v>
      </c>
      <c r="D2140" s="35" t="s">
        <v>79</v>
      </c>
      <c r="E2140" s="35"/>
      <c r="F2140" s="55" t="n">
        <f aca="false">G2140/1.19</f>
        <v>7672.26890756303</v>
      </c>
      <c r="G2140" s="37" t="n">
        <v>9130</v>
      </c>
      <c r="H2140" s="87" t="s">
        <v>847</v>
      </c>
    </row>
    <row r="2141" s="88" customFormat="true" ht="12.75" hidden="false" customHeight="false" outlineLevel="0" collapsed="false">
      <c r="A2141" s="85" t="s">
        <v>252</v>
      </c>
      <c r="B2141" s="34" t="s">
        <v>885</v>
      </c>
      <c r="C2141" s="35" t="n">
        <v>91</v>
      </c>
      <c r="D2141" s="35" t="s">
        <v>93</v>
      </c>
      <c r="E2141" s="35"/>
      <c r="F2141" s="55" t="n">
        <f aca="false">G2141/1.19</f>
        <v>9470.58823529412</v>
      </c>
      <c r="G2141" s="37" t="n">
        <v>11270</v>
      </c>
      <c r="H2141" s="87" t="s">
        <v>847</v>
      </c>
    </row>
    <row r="2142" s="88" customFormat="true" ht="12.75" hidden="false" customHeight="false" outlineLevel="0" collapsed="false">
      <c r="A2142" s="85" t="s">
        <v>252</v>
      </c>
      <c r="B2142" s="34" t="s">
        <v>860</v>
      </c>
      <c r="C2142" s="35" t="n">
        <v>91</v>
      </c>
      <c r="D2142" s="35" t="s">
        <v>79</v>
      </c>
      <c r="E2142" s="35"/>
      <c r="F2142" s="55" t="n">
        <f aca="false">G2142/1.19</f>
        <v>9470.58823529412</v>
      </c>
      <c r="G2142" s="37" t="n">
        <v>11270</v>
      </c>
      <c r="H2142" s="87" t="s">
        <v>847</v>
      </c>
    </row>
    <row r="2143" s="88" customFormat="true" ht="12.75" hidden="false" customHeight="false" outlineLevel="0" collapsed="false">
      <c r="A2143" s="85" t="s">
        <v>252</v>
      </c>
      <c r="B2143" s="34" t="s">
        <v>860</v>
      </c>
      <c r="C2143" s="35" t="n">
        <v>95</v>
      </c>
      <c r="D2143" s="35" t="s">
        <v>93</v>
      </c>
      <c r="E2143" s="35"/>
      <c r="F2143" s="55" t="n">
        <f aca="false">G2143/1.19</f>
        <v>9579.83193277311</v>
      </c>
      <c r="G2143" s="37" t="n">
        <v>11400</v>
      </c>
      <c r="H2143" s="87" t="s">
        <v>847</v>
      </c>
    </row>
    <row r="2144" s="88" customFormat="true" ht="12.75" hidden="false" customHeight="false" outlineLevel="0" collapsed="false">
      <c r="A2144" s="85" t="s">
        <v>97</v>
      </c>
      <c r="B2144" s="85" t="s">
        <v>870</v>
      </c>
      <c r="C2144" s="35" t="n">
        <v>92</v>
      </c>
      <c r="D2144" s="35" t="s">
        <v>59</v>
      </c>
      <c r="E2144" s="35"/>
      <c r="F2144" s="55" t="n">
        <f aca="false">G2144/1.19</f>
        <v>6058.82352941177</v>
      </c>
      <c r="G2144" s="61" t="n">
        <v>7210</v>
      </c>
      <c r="H2144" s="87" t="s">
        <v>847</v>
      </c>
    </row>
    <row r="2145" s="88" customFormat="true" ht="12.75" hidden="false" customHeight="false" outlineLevel="0" collapsed="false">
      <c r="A2145" s="85" t="s">
        <v>97</v>
      </c>
      <c r="B2145" s="85" t="s">
        <v>872</v>
      </c>
      <c r="C2145" s="35" t="n">
        <v>92</v>
      </c>
      <c r="D2145" s="35" t="s">
        <v>59</v>
      </c>
      <c r="E2145" s="35"/>
      <c r="F2145" s="55" t="n">
        <f aca="false">G2145/1.19</f>
        <v>6058.82352941177</v>
      </c>
      <c r="G2145" s="61" t="n">
        <v>7210</v>
      </c>
      <c r="H2145" s="87" t="s">
        <v>847</v>
      </c>
    </row>
    <row r="2146" s="88" customFormat="true" ht="12.75" hidden="false" customHeight="false" outlineLevel="0" collapsed="false">
      <c r="A2146" s="85" t="s">
        <v>97</v>
      </c>
      <c r="B2146" s="85" t="s">
        <v>887</v>
      </c>
      <c r="C2146" s="35" t="n">
        <v>92</v>
      </c>
      <c r="D2146" s="35" t="s">
        <v>59</v>
      </c>
      <c r="E2146" s="35"/>
      <c r="F2146" s="55" t="n">
        <f aca="false">G2146/1.19</f>
        <v>7689.0756302521</v>
      </c>
      <c r="G2146" s="61" t="n">
        <v>9150</v>
      </c>
      <c r="H2146" s="87" t="s">
        <v>847</v>
      </c>
    </row>
    <row r="2147" s="88" customFormat="true" ht="12.75" hidden="false" customHeight="false" outlineLevel="0" collapsed="false">
      <c r="A2147" s="85" t="s">
        <v>97</v>
      </c>
      <c r="B2147" s="85" t="s">
        <v>885</v>
      </c>
      <c r="C2147" s="35" t="n">
        <v>92</v>
      </c>
      <c r="D2147" s="35" t="s">
        <v>79</v>
      </c>
      <c r="E2147" s="35"/>
      <c r="F2147" s="55" t="n">
        <f aca="false">G2147/1.19</f>
        <v>6554.6218487395</v>
      </c>
      <c r="G2147" s="61" t="n">
        <v>7800</v>
      </c>
      <c r="H2147" s="87" t="s">
        <v>847</v>
      </c>
    </row>
    <row r="2148" s="88" customFormat="true" ht="12.75" hidden="false" customHeight="false" outlineLevel="0" collapsed="false">
      <c r="A2148" s="85" t="s">
        <v>97</v>
      </c>
      <c r="B2148" s="85" t="s">
        <v>872</v>
      </c>
      <c r="C2148" s="35" t="n">
        <v>92</v>
      </c>
      <c r="D2148" s="35" t="s">
        <v>79</v>
      </c>
      <c r="E2148" s="35"/>
      <c r="F2148" s="55" t="n">
        <f aca="false">G2148/1.19</f>
        <v>6554.6218487395</v>
      </c>
      <c r="G2148" s="37" t="n">
        <v>7800</v>
      </c>
      <c r="H2148" s="87" t="s">
        <v>847</v>
      </c>
    </row>
    <row r="2149" s="88" customFormat="true" ht="12.75" hidden="false" customHeight="false" outlineLevel="0" collapsed="false">
      <c r="A2149" s="85" t="s">
        <v>97</v>
      </c>
      <c r="B2149" s="85" t="s">
        <v>886</v>
      </c>
      <c r="C2149" s="35" t="n">
        <v>92</v>
      </c>
      <c r="D2149" s="35" t="s">
        <v>79</v>
      </c>
      <c r="E2149" s="35"/>
      <c r="F2149" s="55" t="n">
        <f aca="false">G2149/1.19</f>
        <v>6554.6218487395</v>
      </c>
      <c r="G2149" s="37" t="n">
        <v>7800</v>
      </c>
      <c r="H2149" s="87" t="s">
        <v>847</v>
      </c>
    </row>
    <row r="2150" s="88" customFormat="true" ht="12.75" hidden="false" customHeight="false" outlineLevel="0" collapsed="false">
      <c r="A2150" s="85" t="s">
        <v>97</v>
      </c>
      <c r="B2150" s="85" t="s">
        <v>888</v>
      </c>
      <c r="C2150" s="35" t="n">
        <v>92</v>
      </c>
      <c r="D2150" s="35" t="s">
        <v>79</v>
      </c>
      <c r="E2150" s="35"/>
      <c r="F2150" s="55" t="n">
        <f aca="false">G2150/1.19</f>
        <v>6554.6218487395</v>
      </c>
      <c r="G2150" s="37" t="n">
        <v>7800</v>
      </c>
      <c r="H2150" s="87" t="s">
        <v>847</v>
      </c>
    </row>
    <row r="2151" s="88" customFormat="true" ht="12.75" hidden="false" customHeight="false" outlineLevel="0" collapsed="false">
      <c r="A2151" s="85" t="s">
        <v>97</v>
      </c>
      <c r="B2151" s="85" t="s">
        <v>888</v>
      </c>
      <c r="C2151" s="35"/>
      <c r="D2151" s="35" t="s">
        <v>397</v>
      </c>
      <c r="E2151" s="35"/>
      <c r="F2151" s="55" t="n">
        <f aca="false">G2151/1.19</f>
        <v>6554.6218487395</v>
      </c>
      <c r="G2151" s="37" t="n">
        <v>7800</v>
      </c>
      <c r="H2151" s="87" t="s">
        <v>847</v>
      </c>
    </row>
    <row r="2152" s="88" customFormat="true" ht="12.75" hidden="false" customHeight="false" outlineLevel="0" collapsed="false">
      <c r="A2152" s="85" t="s">
        <v>253</v>
      </c>
      <c r="B2152" s="85" t="s">
        <v>887</v>
      </c>
      <c r="C2152" s="35" t="n">
        <v>94</v>
      </c>
      <c r="D2152" s="35" t="s">
        <v>79</v>
      </c>
      <c r="E2152" s="35"/>
      <c r="F2152" s="55" t="n">
        <f aca="false">G2152/1.19</f>
        <v>10899.1596638655</v>
      </c>
      <c r="G2152" s="37" t="n">
        <v>12970</v>
      </c>
      <c r="H2152" s="87" t="s">
        <v>847</v>
      </c>
    </row>
    <row r="2153" s="88" customFormat="true" ht="12.75" hidden="false" customHeight="false" outlineLevel="0" collapsed="false">
      <c r="A2153" s="85" t="s">
        <v>253</v>
      </c>
      <c r="B2153" s="85" t="s">
        <v>887</v>
      </c>
      <c r="C2153" s="35" t="n">
        <v>94</v>
      </c>
      <c r="D2153" s="35" t="s">
        <v>93</v>
      </c>
      <c r="E2153" s="35"/>
      <c r="F2153" s="55" t="n">
        <f aca="false">G2153/1.19</f>
        <v>10899.1596638655</v>
      </c>
      <c r="G2153" s="37" t="n">
        <v>12970</v>
      </c>
      <c r="H2153" s="87" t="s">
        <v>847</v>
      </c>
    </row>
    <row r="2154" s="88" customFormat="true" ht="12.75" hidden="false" customHeight="false" outlineLevel="0" collapsed="false">
      <c r="A2154" s="85" t="s">
        <v>253</v>
      </c>
      <c r="B2154" s="85" t="s">
        <v>871</v>
      </c>
      <c r="C2154" s="35" t="n">
        <v>94</v>
      </c>
      <c r="D2154" s="35" t="s">
        <v>79</v>
      </c>
      <c r="E2154" s="35"/>
      <c r="F2154" s="55" t="n">
        <f aca="false">G2154/1.19</f>
        <v>8991.59663865546</v>
      </c>
      <c r="G2154" s="37" t="n">
        <v>10700</v>
      </c>
      <c r="H2154" s="87" t="s">
        <v>847</v>
      </c>
    </row>
    <row r="2155" s="88" customFormat="true" ht="12.75" hidden="false" customHeight="false" outlineLevel="0" collapsed="false">
      <c r="A2155" s="85" t="s">
        <v>98</v>
      </c>
      <c r="B2155" s="85" t="s">
        <v>860</v>
      </c>
      <c r="C2155" s="35" t="n">
        <v>94</v>
      </c>
      <c r="D2155" s="35" t="s">
        <v>59</v>
      </c>
      <c r="E2155" s="35"/>
      <c r="F2155" s="55" t="n">
        <f aca="false">G2155/1.19</f>
        <v>7067.2268907563</v>
      </c>
      <c r="G2155" s="37" t="n">
        <v>8410</v>
      </c>
      <c r="H2155" s="87" t="s">
        <v>847</v>
      </c>
    </row>
    <row r="2156" s="88" customFormat="true" ht="12.75" hidden="false" customHeight="false" outlineLevel="0" collapsed="false">
      <c r="A2156" s="85" t="s">
        <v>98</v>
      </c>
      <c r="B2156" s="85" t="s">
        <v>871</v>
      </c>
      <c r="C2156" s="35" t="n">
        <v>95</v>
      </c>
      <c r="D2156" s="35" t="s">
        <v>79</v>
      </c>
      <c r="E2156" s="35"/>
      <c r="F2156" s="55" t="n">
        <f aca="false">G2156/1.19</f>
        <v>7529.41176470588</v>
      </c>
      <c r="G2156" s="37" t="n">
        <v>8960</v>
      </c>
      <c r="H2156" s="87" t="s">
        <v>847</v>
      </c>
    </row>
    <row r="2157" s="88" customFormat="true" ht="12.75" hidden="false" customHeight="false" outlineLevel="0" collapsed="false">
      <c r="A2157" s="85" t="s">
        <v>98</v>
      </c>
      <c r="B2157" s="85" t="s">
        <v>871</v>
      </c>
      <c r="C2157" s="35" t="n">
        <v>95</v>
      </c>
      <c r="D2157" s="35" t="s">
        <v>93</v>
      </c>
      <c r="E2157" s="35"/>
      <c r="F2157" s="55" t="n">
        <f aca="false">G2157/1.19</f>
        <v>7529.41176470588</v>
      </c>
      <c r="G2157" s="37" t="n">
        <v>8960</v>
      </c>
      <c r="H2157" s="87" t="s">
        <v>847</v>
      </c>
    </row>
    <row r="2158" s="88" customFormat="true" ht="12.75" hidden="false" customHeight="false" outlineLevel="0" collapsed="false">
      <c r="A2158" s="85" t="s">
        <v>98</v>
      </c>
      <c r="B2158" s="85" t="s">
        <v>886</v>
      </c>
      <c r="C2158" s="35" t="n">
        <v>95</v>
      </c>
      <c r="D2158" s="35" t="s">
        <v>79</v>
      </c>
      <c r="E2158" s="35"/>
      <c r="F2158" s="55" t="n">
        <f aca="false">G2158/1.19</f>
        <v>7529.41176470588</v>
      </c>
      <c r="G2158" s="51" t="n">
        <v>8960</v>
      </c>
      <c r="H2158" s="87" t="s">
        <v>847</v>
      </c>
    </row>
    <row r="2159" s="88" customFormat="true" ht="12.75" hidden="false" customHeight="false" outlineLevel="0" collapsed="false">
      <c r="A2159" s="65" t="s">
        <v>99</v>
      </c>
      <c r="B2159" s="65" t="s">
        <v>886</v>
      </c>
      <c r="C2159" s="35" t="n">
        <v>97</v>
      </c>
      <c r="D2159" s="35" t="s">
        <v>79</v>
      </c>
      <c r="E2159" s="35"/>
      <c r="F2159" s="55" t="n">
        <f aca="false">G2159/1.19</f>
        <v>8352.94117647059</v>
      </c>
      <c r="G2159" s="37" t="n">
        <v>9940</v>
      </c>
      <c r="H2159" s="87" t="s">
        <v>847</v>
      </c>
    </row>
    <row r="2160" s="88" customFormat="true" ht="12.75" hidden="false" customHeight="false" outlineLevel="0" collapsed="false">
      <c r="A2160" s="65" t="s">
        <v>99</v>
      </c>
      <c r="B2160" s="65" t="s">
        <v>871</v>
      </c>
      <c r="C2160" s="35" t="n">
        <v>97</v>
      </c>
      <c r="D2160" s="35" t="s">
        <v>93</v>
      </c>
      <c r="E2160" s="35"/>
      <c r="F2160" s="55" t="n">
        <f aca="false">G2160/1.19</f>
        <v>8352.94117647059</v>
      </c>
      <c r="G2160" s="37" t="n">
        <v>9940</v>
      </c>
      <c r="H2160" s="87" t="s">
        <v>847</v>
      </c>
    </row>
    <row r="2161" s="88" customFormat="true" ht="12.75" hidden="false" customHeight="false" outlineLevel="0" collapsed="false">
      <c r="A2161" s="65" t="s">
        <v>99</v>
      </c>
      <c r="B2161" s="65" t="s">
        <v>889</v>
      </c>
      <c r="C2161" s="35" t="n">
        <v>97</v>
      </c>
      <c r="D2161" s="35" t="s">
        <v>79</v>
      </c>
      <c r="E2161" s="35"/>
      <c r="F2161" s="55" t="n">
        <f aca="false">G2161/1.19</f>
        <v>8352.94117647059</v>
      </c>
      <c r="G2161" s="37" t="n">
        <v>9940</v>
      </c>
      <c r="H2161" s="87" t="s">
        <v>847</v>
      </c>
    </row>
    <row r="2162" s="88" customFormat="true" ht="12.75" hidden="false" customHeight="false" outlineLevel="0" collapsed="false">
      <c r="A2162" s="65" t="s">
        <v>99</v>
      </c>
      <c r="B2162" s="65" t="s">
        <v>885</v>
      </c>
      <c r="C2162" s="35" t="n">
        <v>101</v>
      </c>
      <c r="D2162" s="35" t="s">
        <v>93</v>
      </c>
      <c r="E2162" s="35"/>
      <c r="F2162" s="55" t="n">
        <f aca="false">G2162/1.19</f>
        <v>8663.86554621849</v>
      </c>
      <c r="G2162" s="37" t="n">
        <v>10310</v>
      </c>
      <c r="H2162" s="87" t="s">
        <v>847</v>
      </c>
    </row>
    <row r="2163" s="88" customFormat="true" ht="12.75" hidden="false" customHeight="false" outlineLevel="0" collapsed="false">
      <c r="A2163" s="85" t="s">
        <v>100</v>
      </c>
      <c r="B2163" s="85" t="s">
        <v>871</v>
      </c>
      <c r="C2163" s="35" t="n">
        <v>96</v>
      </c>
      <c r="D2163" s="35" t="s">
        <v>59</v>
      </c>
      <c r="E2163" s="35"/>
      <c r="F2163" s="55" t="n">
        <f aca="false">G2163/1.19</f>
        <v>5605.04201680672</v>
      </c>
      <c r="G2163" s="37" t="n">
        <v>6670</v>
      </c>
      <c r="H2163" s="87" t="s">
        <v>847</v>
      </c>
    </row>
    <row r="2164" s="88" customFormat="true" ht="12.75" hidden="false" customHeight="false" outlineLevel="0" collapsed="false">
      <c r="A2164" s="85" t="s">
        <v>100</v>
      </c>
      <c r="B2164" s="85" t="s">
        <v>871</v>
      </c>
      <c r="C2164" s="35" t="n">
        <v>96</v>
      </c>
      <c r="D2164" s="35" t="s">
        <v>79</v>
      </c>
      <c r="E2164" s="35"/>
      <c r="F2164" s="55" t="n">
        <f aca="false">G2164/1.19</f>
        <v>6084.03361344538</v>
      </c>
      <c r="G2164" s="37" t="n">
        <v>7240</v>
      </c>
      <c r="H2164" s="87" t="s">
        <v>847</v>
      </c>
    </row>
    <row r="2165" s="88" customFormat="true" ht="12.75" hidden="false" customHeight="false" outlineLevel="0" collapsed="false">
      <c r="A2165" s="85" t="s">
        <v>101</v>
      </c>
      <c r="B2165" s="85" t="s">
        <v>871</v>
      </c>
      <c r="C2165" s="35" t="n">
        <v>98</v>
      </c>
      <c r="D2165" s="35" t="s">
        <v>93</v>
      </c>
      <c r="E2165" s="35"/>
      <c r="F2165" s="55" t="n">
        <f aca="false">G2165/1.19</f>
        <v>7420.16806722689</v>
      </c>
      <c r="G2165" s="37" t="n">
        <v>8830</v>
      </c>
      <c r="H2165" s="87" t="s">
        <v>847</v>
      </c>
    </row>
    <row r="2166" s="88" customFormat="true" ht="12.75" hidden="false" customHeight="false" outlineLevel="0" collapsed="false">
      <c r="A2166" s="39" t="s">
        <v>102</v>
      </c>
      <c r="B2166" s="34" t="s">
        <v>886</v>
      </c>
      <c r="C2166" s="59" t="n">
        <v>91</v>
      </c>
      <c r="D2166" s="59" t="s">
        <v>93</v>
      </c>
      <c r="E2166" s="59"/>
      <c r="F2166" s="66" t="n">
        <f aca="false">G2166/1.19</f>
        <v>12235.2941176471</v>
      </c>
      <c r="G2166" s="51" t="n">
        <v>14560</v>
      </c>
      <c r="H2166" s="87" t="s">
        <v>847</v>
      </c>
    </row>
    <row r="2167" s="88" customFormat="true" ht="12.75" hidden="false" customHeight="false" outlineLevel="0" collapsed="false">
      <c r="A2167" s="85" t="s">
        <v>103</v>
      </c>
      <c r="B2167" s="85" t="s">
        <v>885</v>
      </c>
      <c r="C2167" s="35" t="n">
        <v>90</v>
      </c>
      <c r="D2167" s="35" t="s">
        <v>93</v>
      </c>
      <c r="E2167" s="35"/>
      <c r="F2167" s="55" t="n">
        <f aca="false">G2167/1.19</f>
        <v>7840.33613445378</v>
      </c>
      <c r="G2167" s="62" t="n">
        <v>9330</v>
      </c>
      <c r="H2167" s="87" t="s">
        <v>847</v>
      </c>
    </row>
    <row r="2168" s="88" customFormat="true" ht="12.75" hidden="false" customHeight="false" outlineLevel="0" collapsed="false">
      <c r="A2168" s="85" t="s">
        <v>104</v>
      </c>
      <c r="B2168" s="85" t="s">
        <v>885</v>
      </c>
      <c r="C2168" s="35" t="n">
        <v>91</v>
      </c>
      <c r="D2168" s="35" t="s">
        <v>93</v>
      </c>
      <c r="E2168" s="35"/>
      <c r="F2168" s="55" t="n">
        <f aca="false">G2168/1.19</f>
        <v>9941.17647058824</v>
      </c>
      <c r="G2168" s="62" t="n">
        <v>11830</v>
      </c>
      <c r="H2168" s="87" t="s">
        <v>847</v>
      </c>
    </row>
    <row r="2169" s="88" customFormat="true" ht="12.75" hidden="false" customHeight="false" outlineLevel="0" collapsed="false">
      <c r="A2169" s="85" t="s">
        <v>104</v>
      </c>
      <c r="B2169" s="85" t="s">
        <v>888</v>
      </c>
      <c r="C2169" s="35" t="n">
        <v>91</v>
      </c>
      <c r="D2169" s="35" t="s">
        <v>93</v>
      </c>
      <c r="E2169" s="35"/>
      <c r="F2169" s="55" t="n">
        <f aca="false">G2169/1.19</f>
        <v>9941.17647058824</v>
      </c>
      <c r="G2169" s="62" t="n">
        <v>11830</v>
      </c>
      <c r="H2169" s="87" t="s">
        <v>847</v>
      </c>
    </row>
    <row r="2170" s="88" customFormat="true" ht="12.75" hidden="false" customHeight="false" outlineLevel="0" collapsed="false">
      <c r="A2170" s="85" t="s">
        <v>899</v>
      </c>
      <c r="B2170" s="85" t="s">
        <v>885</v>
      </c>
      <c r="C2170" s="35" t="n">
        <v>92</v>
      </c>
      <c r="D2170" s="35" t="s">
        <v>93</v>
      </c>
      <c r="E2170" s="35"/>
      <c r="F2170" s="55" t="n">
        <f aca="false">G2170/1.19</f>
        <v>13697.4789915966</v>
      </c>
      <c r="G2170" s="62" t="n">
        <v>16300</v>
      </c>
      <c r="H2170" s="87" t="s">
        <v>847</v>
      </c>
    </row>
    <row r="2171" s="88" customFormat="true" ht="12.75" hidden="false" customHeight="false" outlineLevel="0" collapsed="false">
      <c r="A2171" s="85" t="s">
        <v>105</v>
      </c>
      <c r="B2171" s="34" t="s">
        <v>885</v>
      </c>
      <c r="C2171" s="35" t="n">
        <v>94</v>
      </c>
      <c r="D2171" s="35" t="s">
        <v>93</v>
      </c>
      <c r="E2171" s="35"/>
      <c r="F2171" s="55" t="n">
        <f aca="false">G2171/1.19</f>
        <v>7621.8487394958</v>
      </c>
      <c r="G2171" s="37" t="n">
        <v>9070</v>
      </c>
      <c r="H2171" s="87" t="s">
        <v>847</v>
      </c>
    </row>
    <row r="2172" s="88" customFormat="true" ht="12.75" hidden="false" customHeight="false" outlineLevel="0" collapsed="false">
      <c r="A2172" s="85" t="s">
        <v>105</v>
      </c>
      <c r="B2172" s="34" t="s">
        <v>885</v>
      </c>
      <c r="C2172" s="35" t="n">
        <v>97</v>
      </c>
      <c r="D2172" s="35" t="s">
        <v>79</v>
      </c>
      <c r="E2172" s="35"/>
      <c r="F2172" s="55" t="n">
        <f aca="false">G2172/1.19</f>
        <v>7983.19327731093</v>
      </c>
      <c r="G2172" s="37" t="n">
        <v>9500</v>
      </c>
      <c r="H2172" s="87" t="s">
        <v>847</v>
      </c>
    </row>
    <row r="2173" s="88" customFormat="true" ht="12.75" hidden="false" customHeight="false" outlineLevel="0" collapsed="false">
      <c r="A2173" s="85" t="s">
        <v>105</v>
      </c>
      <c r="B2173" s="34" t="s">
        <v>864</v>
      </c>
      <c r="C2173" s="35"/>
      <c r="D2173" s="35" t="s">
        <v>397</v>
      </c>
      <c r="E2173" s="35"/>
      <c r="F2173" s="55" t="n">
        <f aca="false">G2173/1.19</f>
        <v>7621.8487394958</v>
      </c>
      <c r="G2173" s="37" t="n">
        <v>9070</v>
      </c>
      <c r="H2173" s="87" t="s">
        <v>847</v>
      </c>
    </row>
    <row r="2174" s="88" customFormat="true" ht="12.75" hidden="false" customHeight="false" outlineLevel="0" collapsed="false">
      <c r="A2174" s="85" t="s">
        <v>256</v>
      </c>
      <c r="B2174" s="85" t="s">
        <v>860</v>
      </c>
      <c r="C2174" s="35" t="n">
        <v>101</v>
      </c>
      <c r="D2174" s="35" t="s">
        <v>93</v>
      </c>
      <c r="E2174" s="35"/>
      <c r="F2174" s="55" t="n">
        <f aca="false">G2174/1.19</f>
        <v>11226.8907563025</v>
      </c>
      <c r="G2174" s="37" t="n">
        <v>13360</v>
      </c>
      <c r="H2174" s="87" t="s">
        <v>847</v>
      </c>
    </row>
    <row r="2175" s="88" customFormat="true" ht="12.75" hidden="false" customHeight="false" outlineLevel="0" collapsed="false">
      <c r="A2175" s="65" t="s">
        <v>297</v>
      </c>
      <c r="B2175" s="65" t="s">
        <v>872</v>
      </c>
      <c r="C2175" s="35" t="n">
        <v>99</v>
      </c>
      <c r="D2175" s="35" t="s">
        <v>93</v>
      </c>
      <c r="E2175" s="35"/>
      <c r="F2175" s="55" t="n">
        <f aca="false">G2175/1.19</f>
        <v>9563.02521008403</v>
      </c>
      <c r="G2175" s="37" t="n">
        <v>11380</v>
      </c>
      <c r="H2175" s="87" t="s">
        <v>847</v>
      </c>
    </row>
    <row r="2176" s="88" customFormat="true" ht="12.75" hidden="false" customHeight="false" outlineLevel="0" collapsed="false">
      <c r="A2176" s="65" t="s">
        <v>297</v>
      </c>
      <c r="B2176" s="65" t="s">
        <v>860</v>
      </c>
      <c r="C2176" s="35" t="n">
        <v>99</v>
      </c>
      <c r="D2176" s="35" t="s">
        <v>93</v>
      </c>
      <c r="E2176" s="35"/>
      <c r="F2176" s="55" t="n">
        <f aca="false">G2176/1.19</f>
        <v>9563.02521008403</v>
      </c>
      <c r="G2176" s="37" t="n">
        <v>11380</v>
      </c>
      <c r="H2176" s="87" t="s">
        <v>847</v>
      </c>
    </row>
    <row r="2177" s="88" customFormat="true" ht="12.75" hidden="false" customHeight="false" outlineLevel="0" collapsed="false">
      <c r="A2177" s="65" t="s">
        <v>532</v>
      </c>
      <c r="B2177" s="65" t="s">
        <v>900</v>
      </c>
      <c r="C2177" s="35" t="n">
        <v>99</v>
      </c>
      <c r="D2177" s="35" t="s">
        <v>59</v>
      </c>
      <c r="E2177" s="35"/>
      <c r="F2177" s="55" t="n">
        <f aca="false">G2177/1.19</f>
        <v>9739.49579831933</v>
      </c>
      <c r="G2177" s="37" t="n">
        <v>11590</v>
      </c>
      <c r="H2177" s="87" t="s">
        <v>847</v>
      </c>
    </row>
    <row r="2178" s="88" customFormat="true" ht="12.75" hidden="false" customHeight="false" outlineLevel="0" collapsed="false">
      <c r="A2178" s="85" t="s">
        <v>106</v>
      </c>
      <c r="B2178" s="85" t="s">
        <v>871</v>
      </c>
      <c r="C2178" s="35" t="n">
        <v>100</v>
      </c>
      <c r="D2178" s="35" t="s">
        <v>93</v>
      </c>
      <c r="E2178" s="35"/>
      <c r="F2178" s="55" t="n">
        <f aca="false">G2178/1.19</f>
        <v>8386.55462184874</v>
      </c>
      <c r="G2178" s="37" t="n">
        <v>9980</v>
      </c>
      <c r="H2178" s="87" t="s">
        <v>847</v>
      </c>
    </row>
    <row r="2179" s="88" customFormat="true" ht="12.75" hidden="false" customHeight="false" outlineLevel="0" collapsed="false">
      <c r="A2179" s="85" t="s">
        <v>106</v>
      </c>
      <c r="B2179" s="85" t="s">
        <v>872</v>
      </c>
      <c r="C2179" s="35" t="n">
        <v>100</v>
      </c>
      <c r="D2179" s="35" t="s">
        <v>93</v>
      </c>
      <c r="E2179" s="35"/>
      <c r="F2179" s="55" t="n">
        <f aca="false">G2179/1.19</f>
        <v>8386.55462184874</v>
      </c>
      <c r="G2179" s="37" t="n">
        <v>9980</v>
      </c>
      <c r="H2179" s="87" t="s">
        <v>847</v>
      </c>
    </row>
    <row r="2180" s="88" customFormat="true" ht="12.75" hidden="false" customHeight="false" outlineLevel="0" collapsed="false">
      <c r="A2180" s="39" t="s">
        <v>259</v>
      </c>
      <c r="B2180" s="34" t="s">
        <v>885</v>
      </c>
      <c r="C2180" s="59" t="n">
        <v>92</v>
      </c>
      <c r="D2180" s="59" t="s">
        <v>93</v>
      </c>
      <c r="E2180" s="59"/>
      <c r="F2180" s="66" t="n">
        <f aca="false">G2180/1.19</f>
        <v>11075.6302521008</v>
      </c>
      <c r="G2180" s="51" t="n">
        <v>13180</v>
      </c>
      <c r="H2180" s="87" t="s">
        <v>847</v>
      </c>
    </row>
    <row r="2181" s="88" customFormat="true" ht="12.75" hidden="false" customHeight="false" outlineLevel="0" collapsed="false">
      <c r="A2181" s="39" t="s">
        <v>107</v>
      </c>
      <c r="B2181" s="34" t="s">
        <v>885</v>
      </c>
      <c r="C2181" s="59" t="n">
        <v>89</v>
      </c>
      <c r="D2181" s="59" t="s">
        <v>93</v>
      </c>
      <c r="E2181" s="59"/>
      <c r="F2181" s="66" t="n">
        <f aca="false">G2181/1.19</f>
        <v>13806.7226890756</v>
      </c>
      <c r="G2181" s="51" t="n">
        <v>16430</v>
      </c>
      <c r="H2181" s="87" t="s">
        <v>847</v>
      </c>
    </row>
    <row r="2182" s="88" customFormat="true" ht="12.75" hidden="false" customHeight="false" outlineLevel="0" collapsed="false">
      <c r="A2182" s="39" t="s">
        <v>107</v>
      </c>
      <c r="B2182" s="34" t="s">
        <v>886</v>
      </c>
      <c r="C2182" s="59" t="n">
        <v>93</v>
      </c>
      <c r="D2182" s="59" t="s">
        <v>93</v>
      </c>
      <c r="E2182" s="59"/>
      <c r="F2182" s="66" t="n">
        <f aca="false">G2182/1.19</f>
        <v>13806.7226890756</v>
      </c>
      <c r="G2182" s="51" t="n">
        <v>16430</v>
      </c>
      <c r="H2182" s="87" t="s">
        <v>847</v>
      </c>
    </row>
    <row r="2183" s="88" customFormat="true" ht="12.75" hidden="false" customHeight="false" outlineLevel="0" collapsed="false">
      <c r="A2183" s="39" t="s">
        <v>435</v>
      </c>
      <c r="B2183" s="34" t="s">
        <v>885</v>
      </c>
      <c r="C2183" s="59" t="n">
        <v>95</v>
      </c>
      <c r="D2183" s="59" t="s">
        <v>93</v>
      </c>
      <c r="E2183" s="59"/>
      <c r="F2183" s="66" t="n">
        <f aca="false">G2183/1.19</f>
        <v>15403.3613445378</v>
      </c>
      <c r="G2183" s="51" t="n">
        <v>18330</v>
      </c>
      <c r="H2183" s="87" t="s">
        <v>847</v>
      </c>
    </row>
    <row r="2184" s="88" customFormat="true" ht="12.75" hidden="false" customHeight="false" outlineLevel="0" collapsed="false">
      <c r="A2184" s="85" t="s">
        <v>108</v>
      </c>
      <c r="B2184" s="85" t="s">
        <v>885</v>
      </c>
      <c r="C2184" s="35" t="n">
        <v>91</v>
      </c>
      <c r="D2184" s="35" t="s">
        <v>79</v>
      </c>
      <c r="E2184" s="35"/>
      <c r="F2184" s="55" t="n">
        <f aca="false">G2184/1.19</f>
        <v>8756.3025210084</v>
      </c>
      <c r="G2184" s="62" t="n">
        <v>10420</v>
      </c>
      <c r="H2184" s="87" t="s">
        <v>847</v>
      </c>
    </row>
    <row r="2185" s="88" customFormat="true" ht="12.75" hidden="false" customHeight="false" outlineLevel="0" collapsed="false">
      <c r="A2185" s="85" t="s">
        <v>108</v>
      </c>
      <c r="B2185" s="85" t="s">
        <v>885</v>
      </c>
      <c r="C2185" s="35" t="n">
        <v>91</v>
      </c>
      <c r="D2185" s="35" t="s">
        <v>93</v>
      </c>
      <c r="E2185" s="35"/>
      <c r="F2185" s="55" t="n">
        <f aca="false">G2185/1.19</f>
        <v>8756.3025210084</v>
      </c>
      <c r="G2185" s="62" t="n">
        <v>10420</v>
      </c>
      <c r="H2185" s="87" t="s">
        <v>847</v>
      </c>
    </row>
    <row r="2186" s="88" customFormat="true" ht="12.75" hidden="false" customHeight="false" outlineLevel="0" collapsed="false">
      <c r="A2186" s="85" t="s">
        <v>109</v>
      </c>
      <c r="B2186" s="85" t="s">
        <v>885</v>
      </c>
      <c r="C2186" s="35" t="n">
        <v>93</v>
      </c>
      <c r="D2186" s="35" t="s">
        <v>93</v>
      </c>
      <c r="E2186" s="35"/>
      <c r="F2186" s="55" t="n">
        <f aca="false">G2186/1.19</f>
        <v>10386.5546218487</v>
      </c>
      <c r="G2186" s="62" t="n">
        <v>12360</v>
      </c>
      <c r="H2186" s="87" t="s">
        <v>847</v>
      </c>
    </row>
    <row r="2187" s="88" customFormat="true" ht="12.75" hidden="false" customHeight="false" outlineLevel="0" collapsed="false">
      <c r="A2187" s="85" t="s">
        <v>109</v>
      </c>
      <c r="B2187" s="85" t="s">
        <v>901</v>
      </c>
      <c r="C2187" s="35"/>
      <c r="D2187" s="35" t="s">
        <v>397</v>
      </c>
      <c r="E2187" s="35"/>
      <c r="F2187" s="55" t="n">
        <f aca="false">G2187/1.19</f>
        <v>12764.7058823529</v>
      </c>
      <c r="G2187" s="62" t="n">
        <v>15190</v>
      </c>
      <c r="H2187" s="87" t="s">
        <v>847</v>
      </c>
    </row>
    <row r="2188" s="88" customFormat="true" ht="12.75" hidden="false" customHeight="false" outlineLevel="0" collapsed="false">
      <c r="A2188" s="85" t="s">
        <v>109</v>
      </c>
      <c r="B2188" s="85" t="s">
        <v>887</v>
      </c>
      <c r="C2188" s="35" t="n">
        <v>93</v>
      </c>
      <c r="D2188" s="35" t="s">
        <v>79</v>
      </c>
      <c r="E2188" s="35"/>
      <c r="F2188" s="55" t="n">
        <f aca="false">G2188/1.19</f>
        <v>12764.7058823529</v>
      </c>
      <c r="G2188" s="62" t="n">
        <v>15190</v>
      </c>
      <c r="H2188" s="87" t="s">
        <v>847</v>
      </c>
    </row>
    <row r="2189" s="88" customFormat="true" ht="12.75" hidden="false" customHeight="false" outlineLevel="0" collapsed="false">
      <c r="A2189" s="85" t="s">
        <v>109</v>
      </c>
      <c r="B2189" s="85" t="s">
        <v>887</v>
      </c>
      <c r="C2189" s="35" t="n">
        <v>93</v>
      </c>
      <c r="D2189" s="35" t="s">
        <v>93</v>
      </c>
      <c r="E2189" s="35"/>
      <c r="F2189" s="55" t="n">
        <f aca="false">G2189/1.19</f>
        <v>12764.7058823529</v>
      </c>
      <c r="G2189" s="62" t="n">
        <v>15190</v>
      </c>
      <c r="H2189" s="87" t="s">
        <v>847</v>
      </c>
    </row>
    <row r="2190" s="88" customFormat="true" ht="12.75" hidden="false" customHeight="false" outlineLevel="0" collapsed="false">
      <c r="A2190" s="85" t="s">
        <v>110</v>
      </c>
      <c r="B2190" s="85" t="s">
        <v>886</v>
      </c>
      <c r="C2190" s="35" t="n">
        <v>98</v>
      </c>
      <c r="D2190" s="35" t="s">
        <v>93</v>
      </c>
      <c r="E2190" s="35"/>
      <c r="F2190" s="55" t="n">
        <f aca="false">G2190/1.19</f>
        <v>13823.5294117647</v>
      </c>
      <c r="G2190" s="62" t="n">
        <v>16450</v>
      </c>
      <c r="H2190" s="87" t="s">
        <v>847</v>
      </c>
    </row>
    <row r="2191" s="88" customFormat="true" ht="12.75" hidden="false" customHeight="false" outlineLevel="0" collapsed="false">
      <c r="A2191" s="85" t="s">
        <v>110</v>
      </c>
      <c r="B2191" s="85" t="s">
        <v>887</v>
      </c>
      <c r="C2191" s="35" t="n">
        <v>94</v>
      </c>
      <c r="D2191" s="35" t="s">
        <v>79</v>
      </c>
      <c r="E2191" s="35"/>
      <c r="F2191" s="55" t="n">
        <f aca="false">G2191/1.19</f>
        <v>16336.1344537815</v>
      </c>
      <c r="G2191" s="62" t="n">
        <v>19440</v>
      </c>
      <c r="H2191" s="87" t="s">
        <v>847</v>
      </c>
    </row>
    <row r="2192" s="88" customFormat="true" ht="12.75" hidden="false" customHeight="false" outlineLevel="0" collapsed="false">
      <c r="A2192" s="85" t="s">
        <v>260</v>
      </c>
      <c r="B2192" s="85" t="s">
        <v>885</v>
      </c>
      <c r="C2192" s="35" t="n">
        <v>95</v>
      </c>
      <c r="D2192" s="35" t="s">
        <v>93</v>
      </c>
      <c r="E2192" s="35"/>
      <c r="F2192" s="55" t="n">
        <f aca="false">G2192/1.19</f>
        <v>14193.2773109244</v>
      </c>
      <c r="G2192" s="62" t="n">
        <v>16890</v>
      </c>
      <c r="H2192" s="87" t="s">
        <v>847</v>
      </c>
    </row>
    <row r="2193" s="88" customFormat="true" ht="12.75" hidden="false" customHeight="false" outlineLevel="0" collapsed="false">
      <c r="A2193" s="90" t="s">
        <v>261</v>
      </c>
      <c r="B2193" s="34" t="s">
        <v>888</v>
      </c>
      <c r="C2193" s="35"/>
      <c r="D2193" s="35" t="s">
        <v>397</v>
      </c>
      <c r="E2193" s="35"/>
      <c r="F2193" s="55" t="n">
        <f aca="false">G2193/1.19</f>
        <v>8445.3781512605</v>
      </c>
      <c r="G2193" s="37" t="n">
        <v>10050</v>
      </c>
      <c r="H2193" s="87" t="s">
        <v>847</v>
      </c>
    </row>
    <row r="2194" s="88" customFormat="true" ht="12.75" hidden="false" customHeight="false" outlineLevel="0" collapsed="false">
      <c r="A2194" s="85" t="s">
        <v>111</v>
      </c>
      <c r="B2194" s="34" t="s">
        <v>885</v>
      </c>
      <c r="C2194" s="35" t="n">
        <v>95</v>
      </c>
      <c r="D2194" s="35" t="s">
        <v>93</v>
      </c>
      <c r="E2194" s="35"/>
      <c r="F2194" s="55" t="n">
        <f aca="false">G2194/1.19</f>
        <v>9563.02521008403</v>
      </c>
      <c r="G2194" s="37" t="n">
        <v>11380</v>
      </c>
      <c r="H2194" s="87" t="s">
        <v>847</v>
      </c>
    </row>
    <row r="2195" s="88" customFormat="true" ht="12.75" hidden="false" customHeight="false" outlineLevel="0" collapsed="false">
      <c r="A2195" s="85" t="s">
        <v>111</v>
      </c>
      <c r="B2195" s="34" t="s">
        <v>885</v>
      </c>
      <c r="C2195" s="35" t="n">
        <v>95</v>
      </c>
      <c r="D2195" s="35" t="s">
        <v>79</v>
      </c>
      <c r="E2195" s="35"/>
      <c r="F2195" s="55" t="n">
        <f aca="false">G2195/1.19</f>
        <v>9563.02521008403</v>
      </c>
      <c r="G2195" s="37" t="n">
        <v>11380</v>
      </c>
      <c r="H2195" s="87" t="s">
        <v>847</v>
      </c>
    </row>
    <row r="2196" s="88" customFormat="true" ht="12.75" hidden="false" customHeight="false" outlineLevel="0" collapsed="false">
      <c r="A2196" s="85" t="s">
        <v>111</v>
      </c>
      <c r="B2196" s="34" t="s">
        <v>887</v>
      </c>
      <c r="C2196" s="35" t="n">
        <v>95</v>
      </c>
      <c r="D2196" s="35" t="s">
        <v>79</v>
      </c>
      <c r="E2196" s="35"/>
      <c r="F2196" s="55" t="n">
        <f aca="false">G2196/1.19</f>
        <v>11739.4957983193</v>
      </c>
      <c r="G2196" s="37" t="n">
        <v>13970</v>
      </c>
      <c r="H2196" s="87" t="s">
        <v>847</v>
      </c>
    </row>
    <row r="2197" s="88" customFormat="true" ht="12.75" hidden="false" customHeight="false" outlineLevel="0" collapsed="false">
      <c r="A2197" s="85" t="s">
        <v>111</v>
      </c>
      <c r="B2197" s="34" t="s">
        <v>887</v>
      </c>
      <c r="C2197" s="35" t="n">
        <v>95</v>
      </c>
      <c r="D2197" s="35" t="s">
        <v>93</v>
      </c>
      <c r="E2197" s="35"/>
      <c r="F2197" s="55" t="n">
        <f aca="false">G2197/1.19</f>
        <v>11739.4957983193</v>
      </c>
      <c r="G2197" s="37" t="n">
        <v>13970</v>
      </c>
      <c r="H2197" s="87" t="s">
        <v>847</v>
      </c>
    </row>
    <row r="2198" s="88" customFormat="true" ht="12.75" hidden="false" customHeight="false" outlineLevel="0" collapsed="false">
      <c r="A2198" s="85" t="s">
        <v>112</v>
      </c>
      <c r="B2198" s="34" t="s">
        <v>895</v>
      </c>
      <c r="C2198" s="35" t="n">
        <v>96</v>
      </c>
      <c r="D2198" s="35" t="s">
        <v>79</v>
      </c>
      <c r="E2198" s="35"/>
      <c r="F2198" s="55" t="n">
        <f aca="false">G2198/1.19</f>
        <v>11042.0168067227</v>
      </c>
      <c r="G2198" s="37" t="n">
        <v>13140</v>
      </c>
      <c r="H2198" s="87" t="s">
        <v>847</v>
      </c>
    </row>
    <row r="2199" s="88" customFormat="true" ht="12.75" hidden="false" customHeight="false" outlineLevel="0" collapsed="false">
      <c r="A2199" s="85" t="s">
        <v>112</v>
      </c>
      <c r="B2199" s="34" t="s">
        <v>860</v>
      </c>
      <c r="C2199" s="35" t="n">
        <v>96</v>
      </c>
      <c r="D2199" s="35" t="s">
        <v>79</v>
      </c>
      <c r="E2199" s="35"/>
      <c r="F2199" s="55" t="n">
        <f aca="false">G2199/1.19</f>
        <v>11042.0168067227</v>
      </c>
      <c r="G2199" s="37" t="n">
        <v>13140</v>
      </c>
      <c r="H2199" s="87" t="s">
        <v>847</v>
      </c>
    </row>
    <row r="2200" s="88" customFormat="true" ht="12.75" hidden="false" customHeight="false" outlineLevel="0" collapsed="false">
      <c r="A2200" s="85" t="s">
        <v>112</v>
      </c>
      <c r="B2200" s="34" t="s">
        <v>901</v>
      </c>
      <c r="C2200" s="35" t="n">
        <v>96</v>
      </c>
      <c r="D2200" s="35" t="s">
        <v>79</v>
      </c>
      <c r="E2200" s="35"/>
      <c r="F2200" s="55" t="n">
        <f aca="false">G2200/1.19</f>
        <v>13680.6722689076</v>
      </c>
      <c r="G2200" s="37" t="n">
        <v>16280</v>
      </c>
      <c r="H2200" s="87" t="s">
        <v>847</v>
      </c>
    </row>
    <row r="2201" s="88" customFormat="true" ht="12.75" hidden="false" customHeight="false" outlineLevel="0" collapsed="false">
      <c r="A2201" s="85" t="s">
        <v>112</v>
      </c>
      <c r="B2201" s="34" t="s">
        <v>887</v>
      </c>
      <c r="C2201" s="35" t="n">
        <v>96</v>
      </c>
      <c r="D2201" s="35" t="s">
        <v>79</v>
      </c>
      <c r="E2201" s="35"/>
      <c r="F2201" s="55" t="n">
        <f aca="false">G2201/1.19</f>
        <v>13680.6722689076</v>
      </c>
      <c r="G2201" s="37" t="n">
        <v>16280</v>
      </c>
      <c r="H2201" s="87" t="s">
        <v>847</v>
      </c>
    </row>
    <row r="2202" s="88" customFormat="true" ht="12.75" hidden="false" customHeight="false" outlineLevel="0" collapsed="false">
      <c r="A2202" s="85" t="s">
        <v>112</v>
      </c>
      <c r="B2202" s="34" t="s">
        <v>860</v>
      </c>
      <c r="C2202" s="35" t="n">
        <v>96</v>
      </c>
      <c r="D2202" s="35" t="s">
        <v>93</v>
      </c>
      <c r="E2202" s="35"/>
      <c r="F2202" s="55" t="n">
        <f aca="false">G2202/1.19</f>
        <v>11042.0168067227</v>
      </c>
      <c r="G2202" s="37" t="n">
        <v>13140</v>
      </c>
      <c r="H2202" s="87" t="s">
        <v>847</v>
      </c>
    </row>
    <row r="2203" s="88" customFormat="true" ht="12.75" hidden="false" customHeight="false" outlineLevel="0" collapsed="false">
      <c r="A2203" s="85" t="s">
        <v>112</v>
      </c>
      <c r="B2203" s="34" t="s">
        <v>885</v>
      </c>
      <c r="C2203" s="35" t="n">
        <v>96</v>
      </c>
      <c r="D2203" s="35" t="s">
        <v>93</v>
      </c>
      <c r="E2203" s="35"/>
      <c r="F2203" s="55" t="n">
        <f aca="false">G2203/1.19</f>
        <v>11042.0168067227</v>
      </c>
      <c r="G2203" s="37" t="n">
        <v>13140</v>
      </c>
      <c r="H2203" s="87" t="s">
        <v>847</v>
      </c>
    </row>
    <row r="2204" s="88" customFormat="true" ht="12.75" hidden="false" customHeight="false" outlineLevel="0" collapsed="false">
      <c r="A2204" s="85" t="s">
        <v>112</v>
      </c>
      <c r="B2204" s="34" t="s">
        <v>887</v>
      </c>
      <c r="C2204" s="35" t="n">
        <v>96</v>
      </c>
      <c r="D2204" s="35" t="s">
        <v>93</v>
      </c>
      <c r="E2204" s="35"/>
      <c r="F2204" s="55" t="n">
        <f aca="false">G2204/1.19</f>
        <v>13680.6722689076</v>
      </c>
      <c r="G2204" s="37" t="n">
        <v>16280</v>
      </c>
      <c r="H2204" s="87" t="s">
        <v>847</v>
      </c>
    </row>
    <row r="2205" s="88" customFormat="true" ht="12.75" hidden="false" customHeight="false" outlineLevel="0" collapsed="false">
      <c r="A2205" s="85" t="s">
        <v>112</v>
      </c>
      <c r="B2205" s="34" t="s">
        <v>886</v>
      </c>
      <c r="C2205" s="35" t="n">
        <v>99</v>
      </c>
      <c r="D2205" s="35" t="s">
        <v>93</v>
      </c>
      <c r="E2205" s="35"/>
      <c r="F2205" s="55" t="n">
        <f aca="false">G2205/1.19</f>
        <v>11042.0168067227</v>
      </c>
      <c r="G2205" s="37" t="n">
        <v>13140</v>
      </c>
      <c r="H2205" s="87" t="s">
        <v>847</v>
      </c>
    </row>
    <row r="2206" s="88" customFormat="true" ht="12.75" hidden="false" customHeight="false" outlineLevel="0" collapsed="false">
      <c r="A2206" s="85" t="s">
        <v>112</v>
      </c>
      <c r="B2206" s="34" t="s">
        <v>887</v>
      </c>
      <c r="C2206" s="35" t="n">
        <v>100</v>
      </c>
      <c r="D2206" s="35" t="s">
        <v>53</v>
      </c>
      <c r="E2206" s="35"/>
      <c r="F2206" s="55" t="n">
        <f aca="false">G2206/1.19</f>
        <v>12067.2268907563</v>
      </c>
      <c r="G2206" s="37" t="n">
        <v>14360</v>
      </c>
      <c r="H2206" s="87" t="s">
        <v>847</v>
      </c>
    </row>
    <row r="2207" s="88" customFormat="true" ht="12.75" hidden="false" customHeight="false" outlineLevel="0" collapsed="false">
      <c r="A2207" s="85" t="s">
        <v>112</v>
      </c>
      <c r="B2207" s="34" t="s">
        <v>885</v>
      </c>
      <c r="C2207" s="35" t="n">
        <v>100</v>
      </c>
      <c r="D2207" s="35" t="s">
        <v>93</v>
      </c>
      <c r="E2207" s="35"/>
      <c r="F2207" s="55" t="n">
        <f aca="false">G2207/1.19</f>
        <v>11537.8151260504</v>
      </c>
      <c r="G2207" s="37" t="n">
        <v>13730</v>
      </c>
      <c r="H2207" s="87" t="s">
        <v>847</v>
      </c>
    </row>
    <row r="2208" s="88" customFormat="true" ht="12.75" hidden="false" customHeight="false" outlineLevel="0" collapsed="false">
      <c r="A2208" s="85" t="s">
        <v>262</v>
      </c>
      <c r="B2208" s="34" t="s">
        <v>886</v>
      </c>
      <c r="C2208" s="35" t="n">
        <v>98</v>
      </c>
      <c r="D2208" s="35" t="s">
        <v>93</v>
      </c>
      <c r="E2208" s="35"/>
      <c r="F2208" s="55" t="n">
        <f aca="false">G2208/1.19</f>
        <v>12705.8823529412</v>
      </c>
      <c r="G2208" s="37" t="n">
        <v>15120</v>
      </c>
      <c r="H2208" s="87" t="s">
        <v>847</v>
      </c>
    </row>
    <row r="2209" s="88" customFormat="true" ht="12.75" hidden="false" customHeight="false" outlineLevel="0" collapsed="false">
      <c r="A2209" s="85" t="s">
        <v>262</v>
      </c>
      <c r="B2209" s="34" t="s">
        <v>885</v>
      </c>
      <c r="C2209" s="35" t="n">
        <v>98</v>
      </c>
      <c r="D2209" s="35" t="s">
        <v>93</v>
      </c>
      <c r="E2209" s="35"/>
      <c r="F2209" s="55" t="n">
        <f aca="false">G2209/1.19</f>
        <v>12705.8823529412</v>
      </c>
      <c r="G2209" s="37" t="n">
        <v>15120</v>
      </c>
      <c r="H2209" s="87" t="s">
        <v>847</v>
      </c>
    </row>
    <row r="2210" s="88" customFormat="true" ht="12.75" hidden="false" customHeight="false" outlineLevel="0" collapsed="false">
      <c r="A2210" s="85" t="s">
        <v>902</v>
      </c>
      <c r="B2210" s="85" t="s">
        <v>887</v>
      </c>
      <c r="C2210" s="35" t="n">
        <v>99</v>
      </c>
      <c r="D2210" s="35" t="s">
        <v>79</v>
      </c>
      <c r="E2210" s="35"/>
      <c r="F2210" s="55" t="n">
        <f aca="false">G2210/1.19</f>
        <v>12142.8571428571</v>
      </c>
      <c r="G2210" s="37" t="n">
        <v>14450</v>
      </c>
      <c r="H2210" s="87" t="s">
        <v>847</v>
      </c>
    </row>
    <row r="2211" s="88" customFormat="true" ht="12.75" hidden="false" customHeight="false" outlineLevel="0" collapsed="false">
      <c r="A2211" s="85" t="s">
        <v>903</v>
      </c>
      <c r="B2211" s="85" t="s">
        <v>872</v>
      </c>
      <c r="C2211" s="35" t="n">
        <v>100</v>
      </c>
      <c r="D2211" s="35" t="s">
        <v>79</v>
      </c>
      <c r="E2211" s="35"/>
      <c r="F2211" s="55" t="n">
        <f aca="false">G2211/1.19</f>
        <v>10949.5798319328</v>
      </c>
      <c r="G2211" s="37" t="n">
        <v>13030</v>
      </c>
      <c r="H2211" s="87" t="s">
        <v>847</v>
      </c>
    </row>
    <row r="2212" s="88" customFormat="true" ht="12.75" hidden="false" customHeight="false" outlineLevel="0" collapsed="false">
      <c r="A2212" s="85" t="s">
        <v>903</v>
      </c>
      <c r="B2212" s="85" t="s">
        <v>904</v>
      </c>
      <c r="C2212" s="35" t="n">
        <v>100</v>
      </c>
      <c r="D2212" s="35" t="s">
        <v>79</v>
      </c>
      <c r="E2212" s="35"/>
      <c r="F2212" s="55" t="n">
        <f aca="false">G2212/1.19</f>
        <v>13605.0420168067</v>
      </c>
      <c r="G2212" s="37" t="n">
        <v>16190</v>
      </c>
      <c r="H2212" s="87" t="s">
        <v>847</v>
      </c>
    </row>
    <row r="2213" s="88" customFormat="true" ht="12.75" hidden="false" customHeight="false" outlineLevel="0" collapsed="false">
      <c r="A2213" s="85" t="s">
        <v>113</v>
      </c>
      <c r="B2213" s="34" t="s">
        <v>885</v>
      </c>
      <c r="C2213" s="35" t="n">
        <v>94</v>
      </c>
      <c r="D2213" s="35" t="s">
        <v>93</v>
      </c>
      <c r="E2213" s="35"/>
      <c r="F2213" s="66" t="n">
        <f aca="false">G2213/1.19</f>
        <v>11882.3529411765</v>
      </c>
      <c r="G2213" s="51" t="n">
        <v>14140</v>
      </c>
      <c r="H2213" s="87" t="s">
        <v>847</v>
      </c>
    </row>
    <row r="2214" s="88" customFormat="true" ht="12.75" hidden="false" customHeight="false" outlineLevel="0" collapsed="false">
      <c r="A2214" s="85" t="s">
        <v>113</v>
      </c>
      <c r="B2214" s="34" t="s">
        <v>885</v>
      </c>
      <c r="C2214" s="35" t="n">
        <v>90</v>
      </c>
      <c r="D2214" s="35" t="s">
        <v>93</v>
      </c>
      <c r="E2214" s="35"/>
      <c r="F2214" s="66" t="n">
        <f aca="false">G2214/1.19</f>
        <v>11478.9915966387</v>
      </c>
      <c r="G2214" s="51" t="n">
        <v>13660</v>
      </c>
      <c r="H2214" s="87" t="s">
        <v>847</v>
      </c>
    </row>
    <row r="2215" s="88" customFormat="true" ht="12.75" hidden="false" customHeight="false" outlineLevel="0" collapsed="false">
      <c r="A2215" s="85" t="s">
        <v>113</v>
      </c>
      <c r="B2215" s="34" t="s">
        <v>887</v>
      </c>
      <c r="C2215" s="35" t="n">
        <v>90</v>
      </c>
      <c r="D2215" s="35" t="s">
        <v>79</v>
      </c>
      <c r="E2215" s="35"/>
      <c r="F2215" s="66" t="n">
        <f aca="false">G2215/1.19</f>
        <v>14176.4705882353</v>
      </c>
      <c r="G2215" s="51" t="n">
        <v>16870</v>
      </c>
      <c r="H2215" s="87" t="s">
        <v>847</v>
      </c>
    </row>
    <row r="2216" s="88" customFormat="true" ht="12.75" hidden="false" customHeight="false" outlineLevel="0" collapsed="false">
      <c r="A2216" s="85" t="s">
        <v>113</v>
      </c>
      <c r="B2216" s="34" t="s">
        <v>860</v>
      </c>
      <c r="C2216" s="35" t="n">
        <v>90</v>
      </c>
      <c r="D2216" s="35" t="s">
        <v>93</v>
      </c>
      <c r="E2216" s="35"/>
      <c r="F2216" s="66" t="n">
        <f aca="false">G2216/1.19</f>
        <v>11478.9915966387</v>
      </c>
      <c r="G2216" s="51" t="n">
        <v>13660</v>
      </c>
      <c r="H2216" s="87" t="s">
        <v>847</v>
      </c>
    </row>
    <row r="2217" s="88" customFormat="true" ht="12.75" hidden="false" customHeight="false" outlineLevel="0" collapsed="false">
      <c r="A2217" s="39" t="s">
        <v>263</v>
      </c>
      <c r="B2217" s="34" t="s">
        <v>885</v>
      </c>
      <c r="C2217" s="59" t="n">
        <v>96</v>
      </c>
      <c r="D2217" s="59" t="s">
        <v>93</v>
      </c>
      <c r="E2217" s="59"/>
      <c r="F2217" s="66" t="n">
        <f aca="false">G2217/1.19</f>
        <v>14067.2268907563</v>
      </c>
      <c r="G2217" s="51" t="n">
        <v>16740</v>
      </c>
      <c r="H2217" s="87" t="s">
        <v>847</v>
      </c>
    </row>
    <row r="2218" s="88" customFormat="true" ht="12.75" hidden="false" customHeight="false" outlineLevel="0" collapsed="false">
      <c r="A2218" s="85" t="s">
        <v>449</v>
      </c>
      <c r="B2218" s="34" t="s">
        <v>885</v>
      </c>
      <c r="C2218" s="35" t="n">
        <v>97</v>
      </c>
      <c r="D2218" s="35" t="s">
        <v>93</v>
      </c>
      <c r="E2218" s="35"/>
      <c r="F2218" s="66" t="n">
        <f aca="false">G2218/1.19</f>
        <v>15840.3361344538</v>
      </c>
      <c r="G2218" s="51" t="n">
        <v>18850</v>
      </c>
      <c r="H2218" s="87" t="s">
        <v>847</v>
      </c>
    </row>
    <row r="2219" s="88" customFormat="true" ht="12.75" hidden="false" customHeight="false" outlineLevel="0" collapsed="false">
      <c r="A2219" s="85" t="s">
        <v>114</v>
      </c>
      <c r="B2219" s="85" t="s">
        <v>885</v>
      </c>
      <c r="C2219" s="35" t="n">
        <v>94</v>
      </c>
      <c r="D2219" s="35" t="s">
        <v>93</v>
      </c>
      <c r="E2219" s="35"/>
      <c r="F2219" s="55" t="n">
        <f aca="false">G2219/1.19</f>
        <v>8915.96638655462</v>
      </c>
      <c r="G2219" s="62" t="n">
        <v>10610</v>
      </c>
      <c r="H2219" s="87" t="s">
        <v>847</v>
      </c>
    </row>
    <row r="2220" s="88" customFormat="true" ht="12.75" hidden="false" customHeight="false" outlineLevel="0" collapsed="false">
      <c r="A2220" s="85" t="s">
        <v>114</v>
      </c>
      <c r="B2220" s="85" t="s">
        <v>888</v>
      </c>
      <c r="C2220" s="35"/>
      <c r="D2220" s="35" t="s">
        <v>397</v>
      </c>
      <c r="E2220" s="35"/>
      <c r="F2220" s="55" t="n">
        <f aca="false">G2220/1.19</f>
        <v>8915.96638655462</v>
      </c>
      <c r="G2220" s="62" t="n">
        <v>10610</v>
      </c>
      <c r="H2220" s="87" t="s">
        <v>847</v>
      </c>
    </row>
    <row r="2221" s="88" customFormat="true" ht="12.75" hidden="false" customHeight="false" outlineLevel="0" collapsed="false">
      <c r="A2221" s="85" t="s">
        <v>114</v>
      </c>
      <c r="B2221" s="85" t="s">
        <v>889</v>
      </c>
      <c r="C2221" s="35"/>
      <c r="D2221" s="35" t="s">
        <v>397</v>
      </c>
      <c r="E2221" s="35"/>
      <c r="F2221" s="55" t="n">
        <f aca="false">G2221/1.19</f>
        <v>8915.96638655462</v>
      </c>
      <c r="G2221" s="62" t="n">
        <v>10610</v>
      </c>
      <c r="H2221" s="87" t="s">
        <v>847</v>
      </c>
    </row>
    <row r="2222" s="88" customFormat="true" ht="12.75" hidden="false" customHeight="false" outlineLevel="0" collapsed="false">
      <c r="A2222" s="85" t="s">
        <v>264</v>
      </c>
      <c r="B2222" s="85" t="s">
        <v>885</v>
      </c>
      <c r="C2222" s="35" t="n">
        <v>95</v>
      </c>
      <c r="D2222" s="35" t="s">
        <v>93</v>
      </c>
      <c r="E2222" s="35"/>
      <c r="F2222" s="55" t="n">
        <f aca="false">G2222/1.19</f>
        <v>11319.3277310924</v>
      </c>
      <c r="G2222" s="62" t="n">
        <v>13470</v>
      </c>
      <c r="H2222" s="87" t="s">
        <v>847</v>
      </c>
    </row>
    <row r="2223" s="88" customFormat="true" ht="12.75" hidden="false" customHeight="false" outlineLevel="0" collapsed="false">
      <c r="A2223" s="85" t="s">
        <v>265</v>
      </c>
      <c r="B2223" s="34" t="s">
        <v>886</v>
      </c>
      <c r="C2223" s="35" t="n">
        <v>96</v>
      </c>
      <c r="D2223" s="35" t="s">
        <v>93</v>
      </c>
      <c r="E2223" s="35"/>
      <c r="F2223" s="55" t="n">
        <f aca="false">G2223/1.19</f>
        <v>14361.3445378151</v>
      </c>
      <c r="G2223" s="61" t="n">
        <v>17090</v>
      </c>
      <c r="H2223" s="87" t="s">
        <v>847</v>
      </c>
    </row>
    <row r="2224" s="88" customFormat="true" ht="12.75" hidden="false" customHeight="false" outlineLevel="0" collapsed="false">
      <c r="A2224" s="85" t="s">
        <v>265</v>
      </c>
      <c r="B2224" s="34" t="s">
        <v>888</v>
      </c>
      <c r="C2224" s="35"/>
      <c r="D2224" s="35" t="s">
        <v>397</v>
      </c>
      <c r="E2224" s="35"/>
      <c r="F2224" s="55" t="n">
        <f aca="false">G2224/1.19</f>
        <v>14361.3445378151</v>
      </c>
      <c r="G2224" s="61" t="n">
        <v>17090</v>
      </c>
      <c r="H2224" s="87" t="s">
        <v>847</v>
      </c>
    </row>
    <row r="2225" s="88" customFormat="true" ht="12.75" hidden="false" customHeight="false" outlineLevel="0" collapsed="false">
      <c r="A2225" s="85" t="s">
        <v>265</v>
      </c>
      <c r="B2225" s="34" t="s">
        <v>860</v>
      </c>
      <c r="C2225" s="35" t="n">
        <v>100</v>
      </c>
      <c r="D2225" s="35" t="s">
        <v>93</v>
      </c>
      <c r="E2225" s="35"/>
      <c r="F2225" s="55" t="n">
        <f aca="false">G2225/1.19</f>
        <v>14361.3445378151</v>
      </c>
      <c r="G2225" s="61" t="n">
        <v>17090</v>
      </c>
      <c r="H2225" s="87" t="s">
        <v>847</v>
      </c>
    </row>
    <row r="2226" s="88" customFormat="true" ht="12.75" hidden="false" customHeight="false" outlineLevel="0" collapsed="false">
      <c r="A2226" s="85" t="s">
        <v>266</v>
      </c>
      <c r="B2226" s="34" t="s">
        <v>889</v>
      </c>
      <c r="C2226" s="35"/>
      <c r="D2226" s="35" t="s">
        <v>397</v>
      </c>
      <c r="E2226" s="35"/>
      <c r="F2226" s="55" t="n">
        <f aca="false">G2226/1.19</f>
        <v>10546.218487395</v>
      </c>
      <c r="G2226" s="37" t="n">
        <v>12550</v>
      </c>
      <c r="H2226" s="87" t="s">
        <v>847</v>
      </c>
    </row>
    <row r="2227" s="88" customFormat="true" ht="12.75" hidden="false" customHeight="false" outlineLevel="0" collapsed="false">
      <c r="A2227" s="85" t="s">
        <v>267</v>
      </c>
      <c r="B2227" s="34" t="s">
        <v>860</v>
      </c>
      <c r="C2227" s="35" t="n">
        <v>99</v>
      </c>
      <c r="D2227" s="35" t="s">
        <v>93</v>
      </c>
      <c r="E2227" s="35"/>
      <c r="F2227" s="55" t="n">
        <f aca="false">G2227/1.19</f>
        <v>11462.1848739496</v>
      </c>
      <c r="G2227" s="37" t="n">
        <v>13640</v>
      </c>
      <c r="H2227" s="87" t="s">
        <v>847</v>
      </c>
    </row>
    <row r="2228" s="88" customFormat="true" ht="12.75" hidden="false" customHeight="false" outlineLevel="0" collapsed="false">
      <c r="A2228" s="85" t="s">
        <v>267</v>
      </c>
      <c r="B2228" s="34" t="s">
        <v>860</v>
      </c>
      <c r="C2228" s="35" t="n">
        <v>103</v>
      </c>
      <c r="D2228" s="35" t="s">
        <v>93</v>
      </c>
      <c r="E2228" s="35"/>
      <c r="F2228" s="55" t="n">
        <f aca="false">G2228/1.19</f>
        <v>11596.6386554622</v>
      </c>
      <c r="G2228" s="37" t="n">
        <v>13800</v>
      </c>
      <c r="H2228" s="87" t="s">
        <v>847</v>
      </c>
    </row>
    <row r="2229" s="88" customFormat="true" ht="12.75" hidden="false" customHeight="false" outlineLevel="0" collapsed="false">
      <c r="A2229" s="85" t="s">
        <v>267</v>
      </c>
      <c r="B2229" s="34" t="s">
        <v>885</v>
      </c>
      <c r="C2229" s="35" t="n">
        <v>99</v>
      </c>
      <c r="D2229" s="35" t="s">
        <v>93</v>
      </c>
      <c r="E2229" s="35"/>
      <c r="F2229" s="55" t="n">
        <f aca="false">G2229/1.19</f>
        <v>11462.1848739496</v>
      </c>
      <c r="G2229" s="37" t="n">
        <v>13640</v>
      </c>
      <c r="H2229" s="87" t="s">
        <v>847</v>
      </c>
    </row>
    <row r="2230" s="88" customFormat="true" ht="12.75" hidden="false" customHeight="false" outlineLevel="0" collapsed="false">
      <c r="A2230" s="85" t="s">
        <v>267</v>
      </c>
      <c r="B2230" s="34" t="s">
        <v>886</v>
      </c>
      <c r="C2230" s="35" t="n">
        <v>99</v>
      </c>
      <c r="D2230" s="35" t="s">
        <v>93</v>
      </c>
      <c r="E2230" s="35"/>
      <c r="F2230" s="55" t="n">
        <f aca="false">G2230/1.19</f>
        <v>11462.1848739496</v>
      </c>
      <c r="G2230" s="37" t="n">
        <v>13640</v>
      </c>
      <c r="H2230" s="87" t="s">
        <v>847</v>
      </c>
    </row>
    <row r="2231" s="88" customFormat="true" ht="12.75" hidden="false" customHeight="true" outlineLevel="0" collapsed="false">
      <c r="A2231" s="85" t="s">
        <v>115</v>
      </c>
      <c r="B2231" s="34" t="s">
        <v>886</v>
      </c>
      <c r="C2231" s="35" t="n">
        <v>93</v>
      </c>
      <c r="D2231" s="35" t="s">
        <v>93</v>
      </c>
      <c r="E2231" s="35"/>
      <c r="F2231" s="55" t="n">
        <f aca="false">G2231/1.19</f>
        <v>14445.3781512605</v>
      </c>
      <c r="G2231" s="51" t="n">
        <v>17190</v>
      </c>
      <c r="H2231" s="87" t="s">
        <v>847</v>
      </c>
    </row>
    <row r="2232" s="88" customFormat="true" ht="12.75" hidden="false" customHeight="false" outlineLevel="0" collapsed="false">
      <c r="A2232" s="85" t="s">
        <v>116</v>
      </c>
      <c r="B2232" s="34" t="s">
        <v>886</v>
      </c>
      <c r="C2232" s="35" t="n">
        <v>93</v>
      </c>
      <c r="D2232" s="35" t="s">
        <v>93</v>
      </c>
      <c r="E2232" s="35"/>
      <c r="F2232" s="66" t="n">
        <f aca="false">G2232/1.19</f>
        <v>12016.8067226891</v>
      </c>
      <c r="G2232" s="51" t="n">
        <v>14300</v>
      </c>
      <c r="H2232" s="87" t="s">
        <v>847</v>
      </c>
    </row>
    <row r="2233" s="88" customFormat="true" ht="12.75" hidden="false" customHeight="false" outlineLevel="0" collapsed="false">
      <c r="A2233" s="85" t="s">
        <v>116</v>
      </c>
      <c r="B2233" s="34" t="s">
        <v>885</v>
      </c>
      <c r="C2233" s="35" t="n">
        <v>93</v>
      </c>
      <c r="D2233" s="35" t="s">
        <v>93</v>
      </c>
      <c r="E2233" s="35"/>
      <c r="F2233" s="66" t="n">
        <f aca="false">G2233/1.19</f>
        <v>12016.8067226891</v>
      </c>
      <c r="G2233" s="51" t="n">
        <v>14300</v>
      </c>
      <c r="H2233" s="87" t="s">
        <v>847</v>
      </c>
    </row>
    <row r="2234" s="88" customFormat="true" ht="12.75" hidden="false" customHeight="false" outlineLevel="0" collapsed="false">
      <c r="A2234" s="85" t="s">
        <v>116</v>
      </c>
      <c r="B2234" s="34" t="s">
        <v>888</v>
      </c>
      <c r="C2234" s="35" t="n">
        <v>93</v>
      </c>
      <c r="D2234" s="35" t="s">
        <v>93</v>
      </c>
      <c r="E2234" s="35"/>
      <c r="F2234" s="66" t="n">
        <f aca="false">G2234/1.19</f>
        <v>12016.8067226891</v>
      </c>
      <c r="G2234" s="51" t="n">
        <v>14300</v>
      </c>
      <c r="H2234" s="87" t="s">
        <v>847</v>
      </c>
    </row>
    <row r="2235" s="88" customFormat="true" ht="12.75" hidden="false" customHeight="false" outlineLevel="0" collapsed="false">
      <c r="A2235" s="85" t="s">
        <v>116</v>
      </c>
      <c r="B2235" s="34" t="s">
        <v>890</v>
      </c>
      <c r="C2235" s="35"/>
      <c r="D2235" s="35" t="s">
        <v>397</v>
      </c>
      <c r="E2235" s="35"/>
      <c r="F2235" s="66" t="n">
        <f aca="false">G2235/1.19</f>
        <v>12016.8067226891</v>
      </c>
      <c r="G2235" s="51" t="n">
        <v>14300</v>
      </c>
      <c r="H2235" s="87" t="s">
        <v>847</v>
      </c>
    </row>
    <row r="2236" s="88" customFormat="true" ht="12.75" hidden="false" customHeight="false" outlineLevel="0" collapsed="false">
      <c r="A2236" s="85" t="s">
        <v>452</v>
      </c>
      <c r="B2236" s="85" t="s">
        <v>886</v>
      </c>
      <c r="C2236" s="35" t="n">
        <v>96</v>
      </c>
      <c r="D2236" s="35" t="s">
        <v>93</v>
      </c>
      <c r="E2236" s="35"/>
      <c r="F2236" s="55" t="n">
        <f aca="false">G2236/1.19</f>
        <v>10436.974789916</v>
      </c>
      <c r="G2236" s="62" t="n">
        <v>12420</v>
      </c>
      <c r="H2236" s="87" t="s">
        <v>847</v>
      </c>
    </row>
    <row r="2237" s="88" customFormat="true" ht="12.75" hidden="false" customHeight="false" outlineLevel="0" collapsed="false">
      <c r="A2237" s="85" t="s">
        <v>453</v>
      </c>
      <c r="B2237" s="85" t="s">
        <v>885</v>
      </c>
      <c r="C2237" s="35" t="n">
        <v>97</v>
      </c>
      <c r="D2237" s="35" t="s">
        <v>93</v>
      </c>
      <c r="E2237" s="35"/>
      <c r="F2237" s="55" t="n">
        <f aca="false">G2237/1.19</f>
        <v>12344.5378151261</v>
      </c>
      <c r="G2237" s="62" t="n">
        <v>14690</v>
      </c>
      <c r="H2237" s="87" t="s">
        <v>847</v>
      </c>
    </row>
    <row r="2238" s="88" customFormat="true" ht="12.75" hidden="false" customHeight="false" outlineLevel="0" collapsed="false">
      <c r="A2238" s="85" t="s">
        <v>453</v>
      </c>
      <c r="B2238" s="85" t="s">
        <v>885</v>
      </c>
      <c r="C2238" s="35" t="n">
        <v>101</v>
      </c>
      <c r="D2238" s="35" t="s">
        <v>93</v>
      </c>
      <c r="E2238" s="35"/>
      <c r="F2238" s="55" t="n">
        <f aca="false">G2238/1.19</f>
        <v>12689.0756302521</v>
      </c>
      <c r="G2238" s="62" t="n">
        <v>15100</v>
      </c>
      <c r="H2238" s="87" t="s">
        <v>847</v>
      </c>
    </row>
    <row r="2239" s="88" customFormat="true" ht="12.75" hidden="false" customHeight="false" outlineLevel="0" collapsed="false">
      <c r="A2239" s="85" t="s">
        <v>453</v>
      </c>
      <c r="B2239" s="85" t="s">
        <v>889</v>
      </c>
      <c r="C2239" s="35"/>
      <c r="D2239" s="35" t="s">
        <v>397</v>
      </c>
      <c r="E2239" s="35"/>
      <c r="F2239" s="55" t="n">
        <f aca="false">G2239/1.19</f>
        <v>12344.5378151261</v>
      </c>
      <c r="G2239" s="62" t="n">
        <v>14690</v>
      </c>
      <c r="H2239" s="87" t="s">
        <v>847</v>
      </c>
    </row>
    <row r="2240" s="88" customFormat="true" ht="12.75" hidden="false" customHeight="true" outlineLevel="0" collapsed="false">
      <c r="A2240" s="85" t="s">
        <v>117</v>
      </c>
      <c r="B2240" s="34" t="s">
        <v>886</v>
      </c>
      <c r="C2240" s="35" t="n">
        <v>96</v>
      </c>
      <c r="D2240" s="35" t="s">
        <v>93</v>
      </c>
      <c r="E2240" s="35"/>
      <c r="F2240" s="55" t="n">
        <f aca="false">G2240/1.19</f>
        <v>14596.6386554622</v>
      </c>
      <c r="G2240" s="51" t="n">
        <v>17370</v>
      </c>
      <c r="H2240" s="87" t="s">
        <v>847</v>
      </c>
    </row>
    <row r="2241" s="88" customFormat="true" ht="12.75" hidden="false" customHeight="true" outlineLevel="0" collapsed="false">
      <c r="A2241" s="85" t="s">
        <v>905</v>
      </c>
      <c r="B2241" s="34" t="s">
        <v>886</v>
      </c>
      <c r="C2241" s="35" t="n">
        <v>97</v>
      </c>
      <c r="D2241" s="35" t="s">
        <v>93</v>
      </c>
      <c r="E2241" s="35"/>
      <c r="F2241" s="55" t="n">
        <f aca="false">G2241/1.19</f>
        <v>15403.3613445378</v>
      </c>
      <c r="G2241" s="51" t="n">
        <v>18330</v>
      </c>
      <c r="H2241" s="87" t="s">
        <v>847</v>
      </c>
    </row>
    <row r="2242" s="88" customFormat="true" ht="12.75" hidden="false" customHeight="false" outlineLevel="0" collapsed="false">
      <c r="A2242" s="85" t="s">
        <v>118</v>
      </c>
      <c r="B2242" s="34" t="s">
        <v>887</v>
      </c>
      <c r="C2242" s="35" t="n">
        <v>95</v>
      </c>
      <c r="D2242" s="35" t="s">
        <v>79</v>
      </c>
      <c r="E2242" s="35"/>
      <c r="F2242" s="66" t="n">
        <f aca="false">G2242/1.19</f>
        <v>17067.2268907563</v>
      </c>
      <c r="G2242" s="51" t="n">
        <v>20310</v>
      </c>
      <c r="H2242" s="87" t="s">
        <v>847</v>
      </c>
    </row>
    <row r="2243" s="88" customFormat="true" ht="12.75" hidden="false" customHeight="false" outlineLevel="0" collapsed="false">
      <c r="A2243" s="85" t="s">
        <v>118</v>
      </c>
      <c r="B2243" s="34" t="s">
        <v>885</v>
      </c>
      <c r="C2243" s="35" t="n">
        <v>95</v>
      </c>
      <c r="D2243" s="35" t="s">
        <v>93</v>
      </c>
      <c r="E2243" s="35"/>
      <c r="F2243" s="66" t="n">
        <f aca="false">G2243/1.19</f>
        <v>13773.1092436975</v>
      </c>
      <c r="G2243" s="51" t="n">
        <v>16390</v>
      </c>
      <c r="H2243" s="87" t="s">
        <v>847</v>
      </c>
    </row>
    <row r="2244" s="88" customFormat="true" ht="12.75" hidden="false" customHeight="false" outlineLevel="0" collapsed="false">
      <c r="A2244" s="39" t="s">
        <v>455</v>
      </c>
      <c r="B2244" s="34" t="s">
        <v>887</v>
      </c>
      <c r="C2244" s="59" t="n">
        <v>96</v>
      </c>
      <c r="D2244" s="59" t="s">
        <v>79</v>
      </c>
      <c r="E2244" s="59"/>
      <c r="F2244" s="66" t="n">
        <f aca="false">G2244/1.19</f>
        <v>17890.756302521</v>
      </c>
      <c r="G2244" s="51" t="n">
        <v>21290</v>
      </c>
      <c r="H2244" s="87" t="s">
        <v>847</v>
      </c>
    </row>
    <row r="2245" s="88" customFormat="true" ht="12.75" hidden="false" customHeight="false" outlineLevel="0" collapsed="false">
      <c r="A2245" s="39" t="s">
        <v>455</v>
      </c>
      <c r="B2245" s="34" t="s">
        <v>885</v>
      </c>
      <c r="C2245" s="59" t="n">
        <v>96</v>
      </c>
      <c r="D2245" s="59" t="s">
        <v>93</v>
      </c>
      <c r="E2245" s="59"/>
      <c r="F2245" s="66" t="n">
        <f aca="false">G2245/1.19</f>
        <v>14428.5714285714</v>
      </c>
      <c r="G2245" s="51" t="n">
        <v>17170</v>
      </c>
      <c r="H2245" s="87" t="s">
        <v>847</v>
      </c>
    </row>
    <row r="2246" s="88" customFormat="true" ht="12.75" hidden="false" customHeight="false" outlineLevel="0" collapsed="false">
      <c r="A2246" s="85" t="s">
        <v>269</v>
      </c>
      <c r="B2246" s="34" t="s">
        <v>885</v>
      </c>
      <c r="C2246" s="35" t="n">
        <v>98</v>
      </c>
      <c r="D2246" s="35" t="s">
        <v>93</v>
      </c>
      <c r="E2246" s="35"/>
      <c r="F2246" s="66" t="n">
        <f aca="false">G2246/1.19</f>
        <v>16369.7478991597</v>
      </c>
      <c r="G2246" s="51" t="n">
        <v>19480</v>
      </c>
      <c r="H2246" s="87" t="s">
        <v>847</v>
      </c>
    </row>
    <row r="2247" s="88" customFormat="true" ht="12.75" hidden="false" customHeight="false" outlineLevel="0" collapsed="false">
      <c r="A2247" s="85" t="s">
        <v>119</v>
      </c>
      <c r="B2247" s="85" t="s">
        <v>901</v>
      </c>
      <c r="C2247" s="35" t="n">
        <v>99</v>
      </c>
      <c r="D2247" s="35" t="s">
        <v>79</v>
      </c>
      <c r="E2247" s="35"/>
      <c r="F2247" s="55" t="n">
        <f aca="false">G2247/1.19</f>
        <v>17176.4705882353</v>
      </c>
      <c r="G2247" s="62" t="n">
        <v>20440</v>
      </c>
      <c r="H2247" s="87" t="s">
        <v>847</v>
      </c>
    </row>
    <row r="2248" s="88" customFormat="true" ht="12.75" hidden="false" customHeight="false" outlineLevel="0" collapsed="false">
      <c r="A2248" s="85" t="s">
        <v>119</v>
      </c>
      <c r="B2248" s="85" t="s">
        <v>887</v>
      </c>
      <c r="C2248" s="35" t="n">
        <v>99</v>
      </c>
      <c r="D2248" s="35" t="s">
        <v>79</v>
      </c>
      <c r="E2248" s="35"/>
      <c r="F2248" s="55" t="n">
        <f aca="false">G2248/1.19</f>
        <v>17176.4705882353</v>
      </c>
      <c r="G2248" s="62" t="n">
        <v>20440</v>
      </c>
      <c r="H2248" s="87" t="s">
        <v>847</v>
      </c>
    </row>
    <row r="2249" s="88" customFormat="true" ht="12.75" hidden="false" customHeight="false" outlineLevel="0" collapsed="false">
      <c r="A2249" s="85" t="s">
        <v>119</v>
      </c>
      <c r="B2249" s="85" t="s">
        <v>885</v>
      </c>
      <c r="C2249" s="35" t="n">
        <v>99</v>
      </c>
      <c r="D2249" s="35" t="s">
        <v>93</v>
      </c>
      <c r="E2249" s="35"/>
      <c r="F2249" s="55" t="n">
        <f aca="false">G2249/1.19</f>
        <v>13848.7394957983</v>
      </c>
      <c r="G2249" s="62" t="n">
        <v>16480</v>
      </c>
      <c r="H2249" s="87" t="s">
        <v>847</v>
      </c>
    </row>
    <row r="2250" s="88" customFormat="true" ht="12.75" hidden="false" customHeight="false" outlineLevel="0" collapsed="false">
      <c r="A2250" s="85" t="s">
        <v>119</v>
      </c>
      <c r="B2250" s="85" t="s">
        <v>888</v>
      </c>
      <c r="C2250" s="35" t="n">
        <v>99</v>
      </c>
      <c r="D2250" s="35" t="s">
        <v>93</v>
      </c>
      <c r="E2250" s="35"/>
      <c r="F2250" s="55" t="n">
        <f aca="false">G2250/1.19</f>
        <v>13848.7394957983</v>
      </c>
      <c r="G2250" s="62" t="n">
        <v>16480</v>
      </c>
      <c r="H2250" s="87" t="s">
        <v>847</v>
      </c>
    </row>
    <row r="2251" s="88" customFormat="true" ht="12.75" hidden="false" customHeight="false" outlineLevel="0" collapsed="false">
      <c r="A2251" s="85" t="s">
        <v>457</v>
      </c>
      <c r="B2251" s="34" t="s">
        <v>885</v>
      </c>
      <c r="C2251" s="35" t="n">
        <v>101</v>
      </c>
      <c r="D2251" s="35" t="s">
        <v>93</v>
      </c>
      <c r="E2251" s="35"/>
      <c r="F2251" s="55" t="n">
        <f aca="false">G2251/1.19</f>
        <v>14739.4957983193</v>
      </c>
      <c r="G2251" s="61" t="n">
        <v>17540</v>
      </c>
      <c r="H2251" s="87" t="s">
        <v>847</v>
      </c>
    </row>
    <row r="2252" s="88" customFormat="true" ht="12.75" hidden="false" customHeight="false" outlineLevel="0" collapsed="false">
      <c r="A2252" s="85" t="s">
        <v>271</v>
      </c>
      <c r="B2252" s="34" t="s">
        <v>885</v>
      </c>
      <c r="C2252" s="35" t="n">
        <v>93</v>
      </c>
      <c r="D2252" s="35" t="s">
        <v>93</v>
      </c>
      <c r="E2252" s="35"/>
      <c r="F2252" s="55" t="n">
        <f aca="false">G2252/1.19</f>
        <v>14831.9327731092</v>
      </c>
      <c r="G2252" s="51" t="n">
        <v>17650</v>
      </c>
      <c r="H2252" s="87" t="s">
        <v>847</v>
      </c>
    </row>
    <row r="2253" s="88" customFormat="true" ht="12.75" hidden="false" customHeight="false" outlineLevel="0" collapsed="false">
      <c r="A2253" s="85" t="s">
        <v>271</v>
      </c>
      <c r="B2253" s="34" t="s">
        <v>888</v>
      </c>
      <c r="C2253" s="35"/>
      <c r="D2253" s="35" t="s">
        <v>397</v>
      </c>
      <c r="E2253" s="35"/>
      <c r="F2253" s="55" t="n">
        <f aca="false">G2253/1.19</f>
        <v>14831.9327731092</v>
      </c>
      <c r="G2253" s="51" t="n">
        <v>17650</v>
      </c>
      <c r="H2253" s="87" t="s">
        <v>847</v>
      </c>
    </row>
    <row r="2254" s="88" customFormat="true" ht="12.75" hidden="false" customHeight="true" outlineLevel="0" collapsed="false">
      <c r="A2254" s="85" t="s">
        <v>459</v>
      </c>
      <c r="B2254" s="34" t="s">
        <v>886</v>
      </c>
      <c r="C2254" s="35" t="n">
        <v>94</v>
      </c>
      <c r="D2254" s="35" t="s">
        <v>93</v>
      </c>
      <c r="E2254" s="35"/>
      <c r="F2254" s="55" t="n">
        <f aca="false">G2254/1.19</f>
        <v>15344.5378151261</v>
      </c>
      <c r="G2254" s="51" t="n">
        <v>18260</v>
      </c>
      <c r="H2254" s="87" t="s">
        <v>847</v>
      </c>
    </row>
    <row r="2255" s="88" customFormat="true" ht="12.75" hidden="false" customHeight="true" outlineLevel="0" collapsed="false">
      <c r="A2255" s="85" t="s">
        <v>459</v>
      </c>
      <c r="B2255" s="34" t="s">
        <v>885</v>
      </c>
      <c r="C2255" s="35" t="n">
        <v>98</v>
      </c>
      <c r="D2255" s="35" t="s">
        <v>93</v>
      </c>
      <c r="E2255" s="35"/>
      <c r="F2255" s="55" t="n">
        <f aca="false">G2255/1.19</f>
        <v>15512.6050420168</v>
      </c>
      <c r="G2255" s="51" t="n">
        <v>18460</v>
      </c>
      <c r="H2255" s="87" t="s">
        <v>847</v>
      </c>
    </row>
    <row r="2256" s="88" customFormat="true" ht="12.75" hidden="false" customHeight="true" outlineLevel="0" collapsed="false">
      <c r="A2256" s="85" t="s">
        <v>460</v>
      </c>
      <c r="B2256" s="34" t="s">
        <v>885</v>
      </c>
      <c r="C2256" s="35" t="n">
        <v>99</v>
      </c>
      <c r="D2256" s="35" t="s">
        <v>93</v>
      </c>
      <c r="E2256" s="35"/>
      <c r="F2256" s="55" t="n">
        <f aca="false">G2256/1.19</f>
        <v>16848.7394957983</v>
      </c>
      <c r="G2256" s="51" t="n">
        <v>20050</v>
      </c>
      <c r="H2256" s="87" t="s">
        <v>847</v>
      </c>
    </row>
    <row r="2257" s="88" customFormat="true" ht="12.75" hidden="false" customHeight="false" outlineLevel="0" collapsed="false">
      <c r="A2257" s="39" t="s">
        <v>272</v>
      </c>
      <c r="B2257" s="34" t="s">
        <v>885</v>
      </c>
      <c r="C2257" s="59" t="n">
        <v>99</v>
      </c>
      <c r="D2257" s="59" t="s">
        <v>93</v>
      </c>
      <c r="E2257" s="59"/>
      <c r="F2257" s="66" t="n">
        <f aca="false">G2257/1.19</f>
        <v>16226.8907563025</v>
      </c>
      <c r="G2257" s="51" t="n">
        <v>19310</v>
      </c>
      <c r="H2257" s="87" t="s">
        <v>847</v>
      </c>
    </row>
    <row r="2258" s="88" customFormat="true" ht="12.75" hidden="false" customHeight="false" outlineLevel="0" collapsed="false">
      <c r="A2258" s="85" t="s">
        <v>906</v>
      </c>
      <c r="B2258" s="85" t="s">
        <v>889</v>
      </c>
      <c r="C2258" s="35"/>
      <c r="D2258" s="35" t="s">
        <v>397</v>
      </c>
      <c r="E2258" s="35"/>
      <c r="F2258" s="55" t="n">
        <f aca="false">G2258/1.19</f>
        <v>13806.7226890756</v>
      </c>
      <c r="G2258" s="62" t="n">
        <v>16430</v>
      </c>
      <c r="H2258" s="87" t="s">
        <v>847</v>
      </c>
    </row>
    <row r="2259" s="88" customFormat="true" ht="12.75" hidden="false" customHeight="false" outlineLevel="0" collapsed="false">
      <c r="A2259" s="85" t="s">
        <v>463</v>
      </c>
      <c r="B2259" s="85" t="s">
        <v>887</v>
      </c>
      <c r="C2259" s="35" t="n">
        <v>101</v>
      </c>
      <c r="D2259" s="35" t="s">
        <v>93</v>
      </c>
      <c r="E2259" s="35"/>
      <c r="F2259" s="55" t="n">
        <f aca="false">G2259/1.19</f>
        <v>17983.1932773109</v>
      </c>
      <c r="G2259" s="62" t="n">
        <v>21400</v>
      </c>
      <c r="H2259" s="87" t="s">
        <v>847</v>
      </c>
    </row>
    <row r="2260" s="88" customFormat="true" ht="12.75" hidden="false" customHeight="false" outlineLevel="0" collapsed="false">
      <c r="A2260" s="85" t="s">
        <v>907</v>
      </c>
      <c r="B2260" s="85" t="s">
        <v>887</v>
      </c>
      <c r="C2260" s="35" t="n">
        <v>103</v>
      </c>
      <c r="D2260" s="35" t="s">
        <v>93</v>
      </c>
      <c r="E2260" s="35"/>
      <c r="F2260" s="55" t="n">
        <f aca="false">G2260/1.19</f>
        <v>18151.2605042017</v>
      </c>
      <c r="G2260" s="62" t="n">
        <v>21600</v>
      </c>
      <c r="H2260" s="87" t="s">
        <v>847</v>
      </c>
    </row>
    <row r="2261" s="88" customFormat="true" ht="12.75" hidden="false" customHeight="false" outlineLevel="0" collapsed="false">
      <c r="A2261" s="85" t="s">
        <v>273</v>
      </c>
      <c r="B2261" s="34" t="s">
        <v>888</v>
      </c>
      <c r="C2261" s="35"/>
      <c r="D2261" s="35"/>
      <c r="E2261" s="35"/>
      <c r="F2261" s="55" t="n">
        <f aca="false">G2261/1.19</f>
        <v>15420.1680672269</v>
      </c>
      <c r="G2261" s="51" t="n">
        <v>18350</v>
      </c>
      <c r="H2261" s="87" t="s">
        <v>847</v>
      </c>
    </row>
    <row r="2262" s="88" customFormat="true" ht="12.75" hidden="false" customHeight="false" outlineLevel="0" collapsed="false">
      <c r="A2262" s="85" t="s">
        <v>908</v>
      </c>
      <c r="B2262" s="34" t="s">
        <v>885</v>
      </c>
      <c r="C2262" s="35" t="n">
        <v>99</v>
      </c>
      <c r="D2262" s="35" t="s">
        <v>93</v>
      </c>
      <c r="E2262" s="35"/>
      <c r="F2262" s="66" t="n">
        <f aca="false">G2262/1.19</f>
        <v>15344.5378151261</v>
      </c>
      <c r="G2262" s="51" t="n">
        <v>18260</v>
      </c>
      <c r="H2262" s="87" t="s">
        <v>847</v>
      </c>
    </row>
    <row r="2263" s="88" customFormat="true" ht="12.75" hidden="false" customHeight="false" outlineLevel="0" collapsed="false">
      <c r="A2263" s="39" t="s">
        <v>909</v>
      </c>
      <c r="B2263" s="34" t="s">
        <v>885</v>
      </c>
      <c r="C2263" s="59" t="n">
        <v>110</v>
      </c>
      <c r="D2263" s="59" t="s">
        <v>93</v>
      </c>
      <c r="E2263" s="59"/>
      <c r="F2263" s="66" t="n">
        <f aca="false">G2263/1.19</f>
        <v>16831.9327731092</v>
      </c>
      <c r="G2263" s="51" t="n">
        <v>20030</v>
      </c>
      <c r="H2263" s="87" t="s">
        <v>847</v>
      </c>
    </row>
    <row r="2264" s="100" customFormat="true" ht="12.75" hidden="false" customHeight="false" outlineLevel="0" collapsed="false">
      <c r="A2264" s="58" t="s">
        <v>910</v>
      </c>
      <c r="B2264" s="97" t="s">
        <v>911</v>
      </c>
      <c r="C2264" s="59" t="s">
        <v>912</v>
      </c>
      <c r="D2264" s="59" t="s">
        <v>161</v>
      </c>
      <c r="E2264" s="59"/>
      <c r="F2264" s="98" t="n">
        <f aca="false">G2264/1.19</f>
        <v>3344.53781512605</v>
      </c>
      <c r="G2264" s="62" t="n">
        <v>3980</v>
      </c>
      <c r="H2264" s="99" t="s">
        <v>847</v>
      </c>
    </row>
    <row r="2265" s="100" customFormat="true" ht="12.75" hidden="false" customHeight="false" outlineLevel="0" collapsed="false">
      <c r="A2265" s="58" t="s">
        <v>913</v>
      </c>
      <c r="B2265" s="97" t="s">
        <v>911</v>
      </c>
      <c r="C2265" s="59" t="s">
        <v>914</v>
      </c>
      <c r="D2265" s="59" t="s">
        <v>161</v>
      </c>
      <c r="E2265" s="59"/>
      <c r="F2265" s="98" t="n">
        <f aca="false">G2265/1.19</f>
        <v>3294.11764705882</v>
      </c>
      <c r="G2265" s="62" t="n">
        <v>3920</v>
      </c>
      <c r="H2265" s="99" t="s">
        <v>847</v>
      </c>
    </row>
    <row r="2266" s="100" customFormat="true" ht="12.75" hidden="false" customHeight="false" outlineLevel="0" collapsed="false">
      <c r="A2266" s="58" t="s">
        <v>915</v>
      </c>
      <c r="B2266" s="97" t="s">
        <v>911</v>
      </c>
      <c r="C2266" s="59" t="s">
        <v>916</v>
      </c>
      <c r="D2266" s="59" t="s">
        <v>161</v>
      </c>
      <c r="E2266" s="59"/>
      <c r="F2266" s="98" t="n">
        <f aca="false">G2266/1.19</f>
        <v>3378.1512605042</v>
      </c>
      <c r="G2266" s="62" t="n">
        <v>4020</v>
      </c>
      <c r="H2266" s="99" t="s">
        <v>847</v>
      </c>
    </row>
    <row r="2267" s="100" customFormat="true" ht="12.75" hidden="false" customHeight="false" outlineLevel="0" collapsed="false">
      <c r="A2267" s="97" t="s">
        <v>917</v>
      </c>
      <c r="B2267" s="97" t="s">
        <v>918</v>
      </c>
      <c r="C2267" s="59" t="s">
        <v>919</v>
      </c>
      <c r="D2267" s="59" t="s">
        <v>123</v>
      </c>
      <c r="E2267" s="59"/>
      <c r="F2267" s="98" t="n">
        <f aca="false">G2267/1.19</f>
        <v>3428.57142857143</v>
      </c>
      <c r="G2267" s="62" t="n">
        <v>4080</v>
      </c>
      <c r="H2267" s="99" t="s">
        <v>847</v>
      </c>
    </row>
    <row r="2268" s="100" customFormat="true" ht="12.75" hidden="false" customHeight="false" outlineLevel="0" collapsed="false">
      <c r="A2268" s="58" t="s">
        <v>48</v>
      </c>
      <c r="B2268" s="97" t="s">
        <v>897</v>
      </c>
      <c r="C2268" s="59" t="s">
        <v>912</v>
      </c>
      <c r="D2268" s="59" t="s">
        <v>127</v>
      </c>
      <c r="E2268" s="59"/>
      <c r="F2268" s="98" t="n">
        <f aca="false">G2268/1.19</f>
        <v>3571.42857142857</v>
      </c>
      <c r="G2268" s="62" t="n">
        <v>4250</v>
      </c>
      <c r="H2268" s="99" t="s">
        <v>847</v>
      </c>
    </row>
    <row r="2269" s="100" customFormat="true" ht="12.75" hidden="false" customHeight="false" outlineLevel="0" collapsed="false">
      <c r="A2269" s="58" t="s">
        <v>49</v>
      </c>
      <c r="B2269" s="97" t="s">
        <v>897</v>
      </c>
      <c r="C2269" s="59" t="s">
        <v>126</v>
      </c>
      <c r="D2269" s="59" t="s">
        <v>127</v>
      </c>
      <c r="E2269" s="59"/>
      <c r="F2269" s="98" t="n">
        <f aca="false">G2269/1.19</f>
        <v>3697.47899159664</v>
      </c>
      <c r="G2269" s="62" t="n">
        <v>4400</v>
      </c>
      <c r="H2269" s="99" t="s">
        <v>847</v>
      </c>
    </row>
    <row r="2270" s="100" customFormat="true" ht="12.75" hidden="false" customHeight="false" outlineLevel="0" collapsed="false">
      <c r="A2270" s="58" t="s">
        <v>338</v>
      </c>
      <c r="B2270" s="97" t="s">
        <v>918</v>
      </c>
      <c r="C2270" s="59" t="s">
        <v>131</v>
      </c>
      <c r="D2270" s="59" t="s">
        <v>161</v>
      </c>
      <c r="E2270" s="59"/>
      <c r="F2270" s="98" t="n">
        <f aca="false">G2270/1.19</f>
        <v>3537.81512605042</v>
      </c>
      <c r="G2270" s="62" t="n">
        <v>4210</v>
      </c>
      <c r="H2270" s="99" t="s">
        <v>847</v>
      </c>
    </row>
    <row r="2271" s="100" customFormat="true" ht="12.75" hidden="false" customHeight="false" outlineLevel="0" collapsed="false">
      <c r="A2271" s="58" t="s">
        <v>338</v>
      </c>
      <c r="B2271" s="97" t="s">
        <v>920</v>
      </c>
      <c r="C2271" s="59" t="s">
        <v>131</v>
      </c>
      <c r="D2271" s="59" t="s">
        <v>127</v>
      </c>
      <c r="E2271" s="59"/>
      <c r="F2271" s="98" t="n">
        <f aca="false">G2271/1.19</f>
        <v>3537.81512605042</v>
      </c>
      <c r="G2271" s="62" t="n">
        <v>4210</v>
      </c>
      <c r="H2271" s="99" t="s">
        <v>847</v>
      </c>
    </row>
    <row r="2272" s="100" customFormat="true" ht="12.75" hidden="false" customHeight="false" outlineLevel="0" collapsed="false">
      <c r="A2272" s="58" t="s">
        <v>921</v>
      </c>
      <c r="B2272" s="97" t="s">
        <v>920</v>
      </c>
      <c r="C2272" s="59" t="s">
        <v>131</v>
      </c>
      <c r="D2272" s="59" t="s">
        <v>127</v>
      </c>
      <c r="E2272" s="59"/>
      <c r="F2272" s="98" t="n">
        <f aca="false">G2272/1.19</f>
        <v>2815.12605042017</v>
      </c>
      <c r="G2272" s="62" t="n">
        <v>3350</v>
      </c>
      <c r="H2272" s="99" t="s">
        <v>847</v>
      </c>
    </row>
    <row r="2273" s="100" customFormat="true" ht="12.75" hidden="false" customHeight="false" outlineLevel="0" collapsed="false">
      <c r="A2273" s="97" t="s">
        <v>922</v>
      </c>
      <c r="B2273" s="97" t="s">
        <v>920</v>
      </c>
      <c r="C2273" s="59" t="s">
        <v>137</v>
      </c>
      <c r="D2273" s="59" t="s">
        <v>127</v>
      </c>
      <c r="E2273" s="59"/>
      <c r="F2273" s="98" t="n">
        <f aca="false">G2273/1.19</f>
        <v>4151.26050420168</v>
      </c>
      <c r="G2273" s="62" t="n">
        <v>4940</v>
      </c>
      <c r="H2273" s="99" t="s">
        <v>847</v>
      </c>
    </row>
    <row r="2274" s="100" customFormat="true" ht="12.75" hidden="false" customHeight="false" outlineLevel="0" collapsed="false">
      <c r="A2274" s="58" t="s">
        <v>349</v>
      </c>
      <c r="B2274" s="97" t="s">
        <v>920</v>
      </c>
      <c r="C2274" s="59" t="s">
        <v>923</v>
      </c>
      <c r="D2274" s="59" t="s">
        <v>127</v>
      </c>
      <c r="E2274" s="59"/>
      <c r="F2274" s="98" t="n">
        <f aca="false">G2274/1.19</f>
        <v>2445.3781512605</v>
      </c>
      <c r="G2274" s="62" t="n">
        <v>2910</v>
      </c>
      <c r="H2274" s="99" t="s">
        <v>847</v>
      </c>
    </row>
    <row r="2275" s="100" customFormat="true" ht="12.75" hidden="false" customHeight="false" outlineLevel="0" collapsed="false">
      <c r="A2275" s="58" t="s">
        <v>349</v>
      </c>
      <c r="B2275" s="97" t="s">
        <v>924</v>
      </c>
      <c r="C2275" s="59" t="s">
        <v>139</v>
      </c>
      <c r="D2275" s="59" t="s">
        <v>123</v>
      </c>
      <c r="E2275" s="59"/>
      <c r="F2275" s="98" t="n">
        <f aca="false">G2275/1.19</f>
        <v>2378.1512605042</v>
      </c>
      <c r="G2275" s="62" t="n">
        <v>2830</v>
      </c>
      <c r="H2275" s="99" t="s">
        <v>847</v>
      </c>
    </row>
    <row r="2276" s="100" customFormat="true" ht="12.75" hidden="false" customHeight="false" outlineLevel="0" collapsed="false">
      <c r="A2276" s="97" t="s">
        <v>352</v>
      </c>
      <c r="B2276" s="97" t="s">
        <v>920</v>
      </c>
      <c r="C2276" s="59" t="s">
        <v>288</v>
      </c>
      <c r="D2276" s="59" t="s">
        <v>127</v>
      </c>
      <c r="E2276" s="59"/>
      <c r="F2276" s="98" t="n">
        <f aca="false">G2276/1.19</f>
        <v>4134.45378151261</v>
      </c>
      <c r="G2276" s="62" t="n">
        <v>4920</v>
      </c>
      <c r="H2276" s="99" t="s">
        <v>847</v>
      </c>
    </row>
    <row r="2277" s="100" customFormat="true" ht="12.75" hidden="false" customHeight="false" outlineLevel="0" collapsed="false">
      <c r="A2277" s="58" t="s">
        <v>925</v>
      </c>
      <c r="B2277" s="97" t="s">
        <v>920</v>
      </c>
      <c r="C2277" s="59" t="s">
        <v>923</v>
      </c>
      <c r="D2277" s="59" t="s">
        <v>127</v>
      </c>
      <c r="E2277" s="59"/>
      <c r="F2277" s="98" t="n">
        <f aca="false">G2277/1.19</f>
        <v>2831.93277310924</v>
      </c>
      <c r="G2277" s="62" t="n">
        <v>3370</v>
      </c>
      <c r="H2277" s="99" t="s">
        <v>847</v>
      </c>
    </row>
    <row r="2278" s="100" customFormat="true" ht="12.75" hidden="false" customHeight="false" outlineLevel="0" collapsed="false">
      <c r="A2278" s="58" t="s">
        <v>925</v>
      </c>
      <c r="B2278" s="97" t="s">
        <v>924</v>
      </c>
      <c r="C2278" s="59" t="s">
        <v>923</v>
      </c>
      <c r="D2278" s="59" t="s">
        <v>123</v>
      </c>
      <c r="E2278" s="59"/>
      <c r="F2278" s="98" t="n">
        <f aca="false">G2278/1.19</f>
        <v>2831.93277310924</v>
      </c>
      <c r="G2278" s="62" t="n">
        <v>3370</v>
      </c>
      <c r="H2278" s="99" t="s">
        <v>847</v>
      </c>
    </row>
    <row r="2279" s="100" customFormat="true" ht="12.75" hidden="false" customHeight="false" outlineLevel="0" collapsed="false">
      <c r="A2279" s="97" t="s">
        <v>926</v>
      </c>
      <c r="B2279" s="97" t="s">
        <v>920</v>
      </c>
      <c r="C2279" s="59" t="s">
        <v>146</v>
      </c>
      <c r="D2279" s="59" t="s">
        <v>127</v>
      </c>
      <c r="E2279" s="59"/>
      <c r="F2279" s="98" t="n">
        <f aca="false">G2279/1.19</f>
        <v>4260.50420168067</v>
      </c>
      <c r="G2279" s="62" t="n">
        <v>5070</v>
      </c>
      <c r="H2279" s="99" t="s">
        <v>847</v>
      </c>
    </row>
    <row r="2280" s="100" customFormat="true" ht="12.75" hidden="false" customHeight="true" outlineLevel="0" collapsed="false">
      <c r="A2280" s="97" t="s">
        <v>354</v>
      </c>
      <c r="B2280" s="97" t="s">
        <v>918</v>
      </c>
      <c r="C2280" s="59" t="s">
        <v>149</v>
      </c>
      <c r="D2280" s="59" t="s">
        <v>123</v>
      </c>
      <c r="E2280" s="59"/>
      <c r="F2280" s="98" t="n">
        <f aca="false">G2280/1.19</f>
        <v>3605.04201680672</v>
      </c>
      <c r="G2280" s="62" t="n">
        <v>4290</v>
      </c>
      <c r="H2280" s="99" t="s">
        <v>847</v>
      </c>
    </row>
    <row r="2281" s="100" customFormat="true" ht="12.75" hidden="false" customHeight="true" outlineLevel="0" collapsed="false">
      <c r="A2281" s="97" t="s">
        <v>354</v>
      </c>
      <c r="B2281" s="97" t="s">
        <v>920</v>
      </c>
      <c r="C2281" s="59" t="s">
        <v>149</v>
      </c>
      <c r="D2281" s="59" t="s">
        <v>127</v>
      </c>
      <c r="E2281" s="59"/>
      <c r="F2281" s="98" t="n">
        <f aca="false">G2281/1.19</f>
        <v>3605.04201680672</v>
      </c>
      <c r="G2281" s="62" t="n">
        <v>4290</v>
      </c>
      <c r="H2281" s="99" t="s">
        <v>847</v>
      </c>
    </row>
    <row r="2282" s="100" customFormat="true" ht="12.75" hidden="false" customHeight="true" outlineLevel="0" collapsed="false">
      <c r="A2282" s="97" t="s">
        <v>354</v>
      </c>
      <c r="B2282" s="97" t="s">
        <v>911</v>
      </c>
      <c r="C2282" s="59" t="s">
        <v>149</v>
      </c>
      <c r="D2282" s="59" t="s">
        <v>132</v>
      </c>
      <c r="E2282" s="59"/>
      <c r="F2282" s="98" t="n">
        <f aca="false">G2282/1.19</f>
        <v>3605.04201680672</v>
      </c>
      <c r="G2282" s="62" t="n">
        <v>4290</v>
      </c>
      <c r="H2282" s="99" t="s">
        <v>847</v>
      </c>
    </row>
    <row r="2283" s="100" customFormat="true" ht="12.75" hidden="false" customHeight="false" outlineLevel="0" collapsed="false">
      <c r="A2283" s="97" t="s">
        <v>496</v>
      </c>
      <c r="B2283" s="97" t="s">
        <v>911</v>
      </c>
      <c r="C2283" s="59" t="s">
        <v>149</v>
      </c>
      <c r="D2283" s="59" t="s">
        <v>123</v>
      </c>
      <c r="E2283" s="59"/>
      <c r="F2283" s="98" t="n">
        <f aca="false">G2283/1.19</f>
        <v>5084.03361344538</v>
      </c>
      <c r="G2283" s="62" t="n">
        <v>6050</v>
      </c>
      <c r="H2283" s="99" t="s">
        <v>847</v>
      </c>
    </row>
    <row r="2284" s="100" customFormat="true" ht="12.75" hidden="false" customHeight="false" outlineLevel="0" collapsed="false">
      <c r="A2284" s="58" t="s">
        <v>150</v>
      </c>
      <c r="B2284" s="97" t="s">
        <v>927</v>
      </c>
      <c r="C2284" s="59" t="s">
        <v>140</v>
      </c>
      <c r="D2284" s="59" t="s">
        <v>53</v>
      </c>
      <c r="E2284" s="59"/>
      <c r="F2284" s="98" t="n">
        <f aca="false">G2284/1.19</f>
        <v>5453.78151260504</v>
      </c>
      <c r="G2284" s="62" t="n">
        <v>6490</v>
      </c>
      <c r="H2284" s="99" t="s">
        <v>847</v>
      </c>
    </row>
    <row r="2285" s="100" customFormat="true" ht="12.75" hidden="false" customHeight="false" outlineLevel="0" collapsed="false">
      <c r="A2285" s="58" t="s">
        <v>287</v>
      </c>
      <c r="B2285" s="97" t="s">
        <v>897</v>
      </c>
      <c r="C2285" s="59" t="s">
        <v>288</v>
      </c>
      <c r="D2285" s="59" t="s">
        <v>36</v>
      </c>
      <c r="E2285" s="59"/>
      <c r="F2285" s="98" t="n">
        <f aca="false">G2285/1.19</f>
        <v>4806.72268907563</v>
      </c>
      <c r="G2285" s="62" t="n">
        <v>5720</v>
      </c>
      <c r="H2285" s="99" t="s">
        <v>847</v>
      </c>
    </row>
    <row r="2286" s="100" customFormat="true" ht="12.75" hidden="false" customHeight="false" outlineLevel="0" collapsed="false">
      <c r="A2286" s="58" t="s">
        <v>287</v>
      </c>
      <c r="B2286" s="97" t="s">
        <v>920</v>
      </c>
      <c r="C2286" s="59" t="s">
        <v>146</v>
      </c>
      <c r="D2286" s="59" t="s">
        <v>127</v>
      </c>
      <c r="E2286" s="59"/>
      <c r="F2286" s="98" t="n">
        <f aca="false">G2286/1.19</f>
        <v>5504.20168067227</v>
      </c>
      <c r="G2286" s="62" t="n">
        <v>6550</v>
      </c>
      <c r="H2286" s="99" t="s">
        <v>847</v>
      </c>
    </row>
    <row r="2287" s="100" customFormat="true" ht="12.75" hidden="false" customHeight="false" outlineLevel="0" collapsed="false">
      <c r="A2287" s="97" t="s">
        <v>361</v>
      </c>
      <c r="B2287" s="97" t="s">
        <v>920</v>
      </c>
      <c r="C2287" s="59" t="s">
        <v>288</v>
      </c>
      <c r="D2287" s="59" t="s">
        <v>127</v>
      </c>
      <c r="E2287" s="59"/>
      <c r="F2287" s="98" t="n">
        <f aca="false">G2287/1.19</f>
        <v>3747.89915966387</v>
      </c>
      <c r="G2287" s="62" t="n">
        <v>4460</v>
      </c>
      <c r="H2287" s="99" t="s">
        <v>847</v>
      </c>
    </row>
    <row r="2288" s="100" customFormat="true" ht="12.75" hidden="false" customHeight="false" outlineLevel="0" collapsed="false">
      <c r="A2288" s="97" t="s">
        <v>361</v>
      </c>
      <c r="B2288" s="97" t="s">
        <v>924</v>
      </c>
      <c r="C2288" s="59" t="s">
        <v>288</v>
      </c>
      <c r="D2288" s="59" t="s">
        <v>127</v>
      </c>
      <c r="E2288" s="59"/>
      <c r="F2288" s="98" t="n">
        <f aca="false">G2288/1.19</f>
        <v>3747.89915966387</v>
      </c>
      <c r="G2288" s="62" t="n">
        <v>4460</v>
      </c>
      <c r="H2288" s="99" t="s">
        <v>847</v>
      </c>
    </row>
    <row r="2289" s="100" customFormat="true" ht="12.75" hidden="false" customHeight="false" outlineLevel="0" collapsed="false">
      <c r="A2289" s="97" t="s">
        <v>361</v>
      </c>
      <c r="B2289" s="97" t="s">
        <v>920</v>
      </c>
      <c r="C2289" s="59" t="s">
        <v>146</v>
      </c>
      <c r="D2289" s="59" t="s">
        <v>127</v>
      </c>
      <c r="E2289" s="59"/>
      <c r="F2289" s="98" t="n">
        <f aca="false">G2289/1.19</f>
        <v>3747.89915966387</v>
      </c>
      <c r="G2289" s="62" t="n">
        <v>4460</v>
      </c>
      <c r="H2289" s="99" t="s">
        <v>847</v>
      </c>
    </row>
    <row r="2290" s="100" customFormat="true" ht="12.75" hidden="false" customHeight="false" outlineLevel="0" collapsed="false">
      <c r="A2290" s="97" t="s">
        <v>361</v>
      </c>
      <c r="B2290" s="97" t="s">
        <v>924</v>
      </c>
      <c r="C2290" s="59" t="s">
        <v>146</v>
      </c>
      <c r="D2290" s="59" t="s">
        <v>127</v>
      </c>
      <c r="E2290" s="59"/>
      <c r="F2290" s="98" t="n">
        <f aca="false">G2290/1.19</f>
        <v>3747.89915966387</v>
      </c>
      <c r="G2290" s="62" t="n">
        <v>4460</v>
      </c>
      <c r="H2290" s="99" t="s">
        <v>847</v>
      </c>
    </row>
    <row r="2291" s="100" customFormat="true" ht="12.75" hidden="false" customHeight="true" outlineLevel="0" collapsed="false">
      <c r="A2291" s="97" t="s">
        <v>928</v>
      </c>
      <c r="B2291" s="97" t="s">
        <v>920</v>
      </c>
      <c r="C2291" s="59" t="s">
        <v>149</v>
      </c>
      <c r="D2291" s="59" t="s">
        <v>127</v>
      </c>
      <c r="E2291" s="59"/>
      <c r="F2291" s="98" t="n">
        <f aca="false">G2291/1.19</f>
        <v>4134.45378151261</v>
      </c>
      <c r="G2291" s="62" t="n">
        <v>4920</v>
      </c>
      <c r="H2291" s="99" t="s">
        <v>847</v>
      </c>
    </row>
    <row r="2292" s="100" customFormat="true" ht="12.75" hidden="false" customHeight="false" outlineLevel="0" collapsed="false">
      <c r="A2292" s="58" t="s">
        <v>153</v>
      </c>
      <c r="B2292" s="97" t="s">
        <v>920</v>
      </c>
      <c r="C2292" s="59" t="s">
        <v>154</v>
      </c>
      <c r="D2292" s="59" t="s">
        <v>127</v>
      </c>
      <c r="E2292" s="59"/>
      <c r="F2292" s="98" t="n">
        <f aca="false">G2292/1.19</f>
        <v>4361.34453781513</v>
      </c>
      <c r="G2292" s="62" t="n">
        <v>5190</v>
      </c>
      <c r="H2292" s="99" t="s">
        <v>847</v>
      </c>
    </row>
    <row r="2293" s="100" customFormat="true" ht="12.75" hidden="false" customHeight="false" outlineLevel="0" collapsed="false">
      <c r="A2293" s="97" t="s">
        <v>929</v>
      </c>
      <c r="B2293" s="97" t="s">
        <v>918</v>
      </c>
      <c r="C2293" s="59" t="s">
        <v>930</v>
      </c>
      <c r="D2293" s="59" t="s">
        <v>123</v>
      </c>
      <c r="E2293" s="59"/>
      <c r="F2293" s="98" t="n">
        <f aca="false">G2293/1.19</f>
        <v>4201.68067226891</v>
      </c>
      <c r="G2293" s="62" t="n">
        <v>5000</v>
      </c>
      <c r="H2293" s="99" t="s">
        <v>847</v>
      </c>
    </row>
    <row r="2294" s="100" customFormat="true" ht="12.75" hidden="false" customHeight="false" outlineLevel="0" collapsed="false">
      <c r="A2294" s="58" t="s">
        <v>85</v>
      </c>
      <c r="B2294" s="97" t="s">
        <v>927</v>
      </c>
      <c r="C2294" s="59" t="s">
        <v>931</v>
      </c>
      <c r="D2294" s="59" t="s">
        <v>53</v>
      </c>
      <c r="E2294" s="59"/>
      <c r="F2294" s="98" t="n">
        <f aca="false">G2294/1.19</f>
        <v>6932.7731092437</v>
      </c>
      <c r="G2294" s="62" t="n">
        <v>8250</v>
      </c>
      <c r="H2294" s="99" t="s">
        <v>847</v>
      </c>
    </row>
    <row r="2295" s="100" customFormat="true" ht="12.75" hidden="false" customHeight="false" outlineLevel="0" collapsed="false">
      <c r="A2295" s="97" t="s">
        <v>87</v>
      </c>
      <c r="B2295" s="97" t="s">
        <v>897</v>
      </c>
      <c r="C2295" s="59" t="s">
        <v>139</v>
      </c>
      <c r="D2295" s="59" t="s">
        <v>36</v>
      </c>
      <c r="E2295" s="59"/>
      <c r="F2295" s="98" t="n">
        <f aca="false">G2295/1.19</f>
        <v>4344.53781512605</v>
      </c>
      <c r="G2295" s="62" t="n">
        <v>5170</v>
      </c>
      <c r="H2295" s="99" t="s">
        <v>847</v>
      </c>
    </row>
    <row r="2296" s="100" customFormat="true" ht="12.75" hidden="false" customHeight="false" outlineLevel="0" collapsed="false">
      <c r="A2296" s="58" t="s">
        <v>932</v>
      </c>
      <c r="B2296" s="97" t="s">
        <v>897</v>
      </c>
      <c r="C2296" s="59" t="s">
        <v>933</v>
      </c>
      <c r="D2296" s="59" t="s">
        <v>36</v>
      </c>
      <c r="E2296" s="59"/>
      <c r="F2296" s="98" t="n">
        <f aca="false">G2296/1.19</f>
        <v>4924.36974789916</v>
      </c>
      <c r="G2296" s="62" t="n">
        <v>5860</v>
      </c>
      <c r="H2296" s="99" t="s">
        <v>847</v>
      </c>
    </row>
    <row r="2297" s="100" customFormat="true" ht="12.75" hidden="false" customHeight="false" outlineLevel="0" collapsed="false">
      <c r="A2297" s="97" t="s">
        <v>170</v>
      </c>
      <c r="B2297" s="97" t="s">
        <v>920</v>
      </c>
      <c r="C2297" s="59" t="s">
        <v>149</v>
      </c>
      <c r="D2297" s="59" t="s">
        <v>127</v>
      </c>
      <c r="E2297" s="59"/>
      <c r="F2297" s="98" t="n">
        <f aca="false">G2297/1.19</f>
        <v>4344.53781512605</v>
      </c>
      <c r="G2297" s="62" t="n">
        <v>5170</v>
      </c>
      <c r="H2297" s="99" t="s">
        <v>847</v>
      </c>
    </row>
    <row r="2298" s="100" customFormat="true" ht="12.75" hidden="false" customHeight="false" outlineLevel="0" collapsed="false">
      <c r="A2298" s="97" t="s">
        <v>170</v>
      </c>
      <c r="B2298" s="97" t="s">
        <v>924</v>
      </c>
      <c r="C2298" s="59" t="s">
        <v>149</v>
      </c>
      <c r="D2298" s="59" t="s">
        <v>132</v>
      </c>
      <c r="E2298" s="59"/>
      <c r="F2298" s="98" t="n">
        <f aca="false">G2298/1.19</f>
        <v>4344.53781512605</v>
      </c>
      <c r="G2298" s="62" t="n">
        <v>5170</v>
      </c>
      <c r="H2298" s="99" t="s">
        <v>847</v>
      </c>
    </row>
    <row r="2299" s="100" customFormat="true" ht="12.75" hidden="false" customHeight="false" outlineLevel="0" collapsed="false">
      <c r="A2299" s="97" t="s">
        <v>934</v>
      </c>
      <c r="B2299" s="97" t="s">
        <v>911</v>
      </c>
      <c r="C2299" s="59" t="n">
        <v>109</v>
      </c>
      <c r="D2299" s="59" t="s">
        <v>132</v>
      </c>
      <c r="E2299" s="59"/>
      <c r="F2299" s="98" t="n">
        <f aca="false">G2299/1.19</f>
        <v>4184.87394957983</v>
      </c>
      <c r="G2299" s="62" t="n">
        <v>4980</v>
      </c>
      <c r="H2299" s="99" t="s">
        <v>847</v>
      </c>
    </row>
    <row r="2300" s="100" customFormat="true" ht="12.75" hidden="false" customHeight="false" outlineLevel="0" collapsed="false">
      <c r="A2300" s="58" t="s">
        <v>368</v>
      </c>
      <c r="B2300" s="97" t="s">
        <v>920</v>
      </c>
      <c r="C2300" s="59" t="s">
        <v>160</v>
      </c>
      <c r="D2300" s="59" t="s">
        <v>127</v>
      </c>
      <c r="E2300" s="59"/>
      <c r="F2300" s="98" t="n">
        <f aca="false">G2300/1.19</f>
        <v>4957.98319327731</v>
      </c>
      <c r="G2300" s="62" t="n">
        <v>5900</v>
      </c>
      <c r="H2300" s="99" t="s">
        <v>847</v>
      </c>
    </row>
    <row r="2301" s="100" customFormat="true" ht="12.75" hidden="false" customHeight="false" outlineLevel="0" collapsed="false">
      <c r="A2301" s="58" t="s">
        <v>368</v>
      </c>
      <c r="B2301" s="97" t="s">
        <v>920</v>
      </c>
      <c r="C2301" s="59" t="s">
        <v>166</v>
      </c>
      <c r="D2301" s="59" t="s">
        <v>132</v>
      </c>
      <c r="E2301" s="59"/>
      <c r="F2301" s="98" t="n">
        <f aca="false">G2301/1.19</f>
        <v>4957.98319327731</v>
      </c>
      <c r="G2301" s="62" t="n">
        <v>5900</v>
      </c>
      <c r="H2301" s="99" t="s">
        <v>847</v>
      </c>
    </row>
    <row r="2302" s="100" customFormat="true" ht="12.75" hidden="false" customHeight="false" outlineLevel="0" collapsed="false">
      <c r="A2302" s="58" t="s">
        <v>368</v>
      </c>
      <c r="B2302" s="97" t="s">
        <v>935</v>
      </c>
      <c r="C2302" s="59" t="s">
        <v>166</v>
      </c>
      <c r="D2302" s="59" t="s">
        <v>161</v>
      </c>
      <c r="E2302" s="59"/>
      <c r="F2302" s="98" t="n">
        <f aca="false">G2302/1.19</f>
        <v>4957.98319327731</v>
      </c>
      <c r="G2302" s="62" t="n">
        <v>5900</v>
      </c>
      <c r="H2302" s="99" t="s">
        <v>847</v>
      </c>
    </row>
    <row r="2303" s="100" customFormat="true" ht="12.75" hidden="false" customHeight="false" outlineLevel="0" collapsed="false">
      <c r="A2303" s="97" t="s">
        <v>838</v>
      </c>
      <c r="B2303" s="97" t="s">
        <v>918</v>
      </c>
      <c r="C2303" s="59" t="s">
        <v>163</v>
      </c>
      <c r="D2303" s="59" t="s">
        <v>132</v>
      </c>
      <c r="E2303" s="59"/>
      <c r="F2303" s="98" t="n">
        <f aca="false">G2303/1.19</f>
        <v>4344.53781512605</v>
      </c>
      <c r="G2303" s="62" t="n">
        <v>5170</v>
      </c>
      <c r="H2303" s="99" t="s">
        <v>847</v>
      </c>
    </row>
    <row r="2304" s="100" customFormat="true" ht="12.75" hidden="false" customHeight="false" outlineLevel="0" collapsed="false">
      <c r="A2304" s="97" t="s">
        <v>293</v>
      </c>
      <c r="B2304" s="97" t="s">
        <v>897</v>
      </c>
      <c r="C2304" s="59" t="s">
        <v>146</v>
      </c>
      <c r="D2304" s="59" t="s">
        <v>36</v>
      </c>
      <c r="E2304" s="59"/>
      <c r="F2304" s="98" t="n">
        <f aca="false">G2304/1.19</f>
        <v>4747.89915966387</v>
      </c>
      <c r="G2304" s="62" t="n">
        <v>5650</v>
      </c>
      <c r="H2304" s="99" t="s">
        <v>847</v>
      </c>
    </row>
    <row r="2305" s="100" customFormat="true" ht="12.75" hidden="false" customHeight="false" outlineLevel="0" collapsed="false">
      <c r="A2305" s="58" t="s">
        <v>172</v>
      </c>
      <c r="B2305" s="97" t="s">
        <v>897</v>
      </c>
      <c r="C2305" s="59" t="s">
        <v>149</v>
      </c>
      <c r="D2305" s="59" t="s">
        <v>36</v>
      </c>
      <c r="E2305" s="59"/>
      <c r="F2305" s="98" t="n">
        <f aca="false">G2305/1.19</f>
        <v>5016.80672268908</v>
      </c>
      <c r="G2305" s="62" t="n">
        <v>5970</v>
      </c>
      <c r="H2305" s="99" t="s">
        <v>847</v>
      </c>
    </row>
    <row r="2306" s="100" customFormat="true" ht="12.75" hidden="false" customHeight="false" outlineLevel="0" collapsed="false">
      <c r="A2306" s="58" t="s">
        <v>172</v>
      </c>
      <c r="B2306" s="97" t="s">
        <v>920</v>
      </c>
      <c r="C2306" s="59" t="s">
        <v>156</v>
      </c>
      <c r="D2306" s="59" t="s">
        <v>127</v>
      </c>
      <c r="E2306" s="59"/>
      <c r="F2306" s="98" t="n">
        <f aca="false">G2306/1.19</f>
        <v>5579.83193277311</v>
      </c>
      <c r="G2306" s="62" t="n">
        <v>6640</v>
      </c>
      <c r="H2306" s="99" t="s">
        <v>847</v>
      </c>
    </row>
    <row r="2307" s="100" customFormat="true" ht="12.75" hidden="false" customHeight="false" outlineLevel="0" collapsed="false">
      <c r="A2307" s="97" t="s">
        <v>663</v>
      </c>
      <c r="B2307" s="97" t="s">
        <v>920</v>
      </c>
      <c r="C2307" s="59" t="s">
        <v>156</v>
      </c>
      <c r="D2307" s="59" t="s">
        <v>127</v>
      </c>
      <c r="E2307" s="59"/>
      <c r="F2307" s="98" t="n">
        <f aca="false">G2307/1.19</f>
        <v>4941.17647058824</v>
      </c>
      <c r="G2307" s="62" t="n">
        <v>5880</v>
      </c>
      <c r="H2307" s="99" t="s">
        <v>847</v>
      </c>
    </row>
    <row r="2308" s="100" customFormat="true" ht="12.75" hidden="false" customHeight="false" outlineLevel="0" collapsed="false">
      <c r="A2308" s="58" t="s">
        <v>839</v>
      </c>
      <c r="B2308" s="97" t="s">
        <v>920</v>
      </c>
      <c r="C2308" s="59" t="s">
        <v>166</v>
      </c>
      <c r="D2308" s="59" t="s">
        <v>127</v>
      </c>
      <c r="E2308" s="59"/>
      <c r="F2308" s="98" t="n">
        <f aca="false">G2308/1.19</f>
        <v>5260.50420168067</v>
      </c>
      <c r="G2308" s="62" t="n">
        <v>6260</v>
      </c>
      <c r="H2308" s="99" t="s">
        <v>847</v>
      </c>
    </row>
    <row r="2309" s="100" customFormat="true" ht="12.75" hidden="false" customHeight="false" outlineLevel="0" collapsed="false">
      <c r="A2309" s="58" t="s">
        <v>839</v>
      </c>
      <c r="B2309" s="97" t="s">
        <v>920</v>
      </c>
      <c r="C2309" s="59" t="s">
        <v>166</v>
      </c>
      <c r="D2309" s="59" t="s">
        <v>132</v>
      </c>
      <c r="E2309" s="59"/>
      <c r="F2309" s="98" t="n">
        <f aca="false">G2309/1.19</f>
        <v>5260.50420168067</v>
      </c>
      <c r="G2309" s="62" t="n">
        <v>6260</v>
      </c>
      <c r="H2309" s="99" t="s">
        <v>847</v>
      </c>
    </row>
    <row r="2310" s="100" customFormat="true" ht="12.75" hidden="false" customHeight="false" outlineLevel="0" collapsed="false">
      <c r="A2310" s="58" t="s">
        <v>839</v>
      </c>
      <c r="B2310" s="97" t="s">
        <v>936</v>
      </c>
      <c r="C2310" s="59" t="s">
        <v>937</v>
      </c>
      <c r="D2310" s="59" t="s">
        <v>161</v>
      </c>
      <c r="E2310" s="59"/>
      <c r="F2310" s="98" t="n">
        <f aca="false">G2310/1.19</f>
        <v>5260.50420168067</v>
      </c>
      <c r="G2310" s="62" t="n">
        <v>6260</v>
      </c>
      <c r="H2310" s="99" t="s">
        <v>847</v>
      </c>
    </row>
    <row r="2311" s="100" customFormat="true" ht="12.75" hidden="false" customHeight="false" outlineLevel="0" collapsed="false">
      <c r="A2311" s="58" t="s">
        <v>839</v>
      </c>
      <c r="B2311" s="97" t="s">
        <v>935</v>
      </c>
      <c r="C2311" s="59" t="s">
        <v>937</v>
      </c>
      <c r="D2311" s="59" t="s">
        <v>161</v>
      </c>
      <c r="E2311" s="59"/>
      <c r="F2311" s="98" t="n">
        <f aca="false">G2311/1.19</f>
        <v>5260.50420168067</v>
      </c>
      <c r="G2311" s="62" t="n">
        <v>6260</v>
      </c>
      <c r="H2311" s="99" t="s">
        <v>847</v>
      </c>
    </row>
    <row r="2312" s="100" customFormat="true" ht="12.75" hidden="false" customHeight="false" outlineLevel="0" collapsed="false">
      <c r="A2312" s="58" t="s">
        <v>295</v>
      </c>
      <c r="B2312" s="97" t="s">
        <v>920</v>
      </c>
      <c r="C2312" s="59" t="s">
        <v>163</v>
      </c>
      <c r="D2312" s="59" t="s">
        <v>127</v>
      </c>
      <c r="E2312" s="59"/>
      <c r="F2312" s="98" t="n">
        <f aca="false">G2312/1.19</f>
        <v>5773.10924369748</v>
      </c>
      <c r="G2312" s="62" t="n">
        <v>6870</v>
      </c>
      <c r="H2312" s="99" t="s">
        <v>847</v>
      </c>
    </row>
    <row r="2313" s="100" customFormat="true" ht="12.75" hidden="false" customHeight="false" outlineLevel="0" collapsed="false">
      <c r="A2313" s="97" t="s">
        <v>374</v>
      </c>
      <c r="B2313" s="97" t="s">
        <v>920</v>
      </c>
      <c r="C2313" s="59" t="s">
        <v>938</v>
      </c>
      <c r="D2313" s="59" t="s">
        <v>127</v>
      </c>
      <c r="E2313" s="59"/>
      <c r="F2313" s="98" t="n">
        <f aca="false">G2313/1.19</f>
        <v>4957.98319327731</v>
      </c>
      <c r="G2313" s="62" t="n">
        <v>5900</v>
      </c>
      <c r="H2313" s="99" t="s">
        <v>847</v>
      </c>
    </row>
    <row r="2314" s="100" customFormat="true" ht="12.75" hidden="false" customHeight="false" outlineLevel="0" collapsed="false">
      <c r="A2314" s="97" t="s">
        <v>374</v>
      </c>
      <c r="B2314" s="97" t="s">
        <v>924</v>
      </c>
      <c r="C2314" s="59" t="s">
        <v>163</v>
      </c>
      <c r="D2314" s="59" t="s">
        <v>127</v>
      </c>
      <c r="E2314" s="59"/>
      <c r="F2314" s="98" t="n">
        <f aca="false">G2314/1.19</f>
        <v>4957.98319327731</v>
      </c>
      <c r="G2314" s="62" t="n">
        <v>5900</v>
      </c>
      <c r="H2314" s="99" t="s">
        <v>847</v>
      </c>
    </row>
    <row r="2315" s="100" customFormat="true" ht="12.75" hidden="false" customHeight="false" outlineLevel="0" collapsed="false">
      <c r="A2315" s="58" t="s">
        <v>527</v>
      </c>
      <c r="B2315" s="97" t="s">
        <v>936</v>
      </c>
      <c r="C2315" s="59" t="s">
        <v>169</v>
      </c>
      <c r="D2315" s="59" t="s">
        <v>161</v>
      </c>
      <c r="E2315" s="59"/>
      <c r="F2315" s="98" t="n">
        <f aca="false">G2315/1.19</f>
        <v>5613.44537815126</v>
      </c>
      <c r="G2315" s="62" t="n">
        <v>6680</v>
      </c>
      <c r="H2315" s="99" t="s">
        <v>847</v>
      </c>
    </row>
    <row r="2316" s="100" customFormat="true" ht="12.75" hidden="false" customHeight="false" outlineLevel="0" collapsed="false">
      <c r="A2316" s="97" t="s">
        <v>939</v>
      </c>
      <c r="B2316" s="97" t="s">
        <v>940</v>
      </c>
      <c r="C2316" s="59" t="s">
        <v>941</v>
      </c>
      <c r="D2316" s="59" t="s">
        <v>942</v>
      </c>
      <c r="E2316" s="59"/>
      <c r="F2316" s="98" t="n">
        <f aca="false">G2316/1.19</f>
        <v>5084.03361344538</v>
      </c>
      <c r="G2316" s="62" t="n">
        <v>6050</v>
      </c>
      <c r="H2316" s="99" t="s">
        <v>847</v>
      </c>
    </row>
    <row r="2317" s="100" customFormat="true" ht="12.75" hidden="false" customHeight="false" outlineLevel="0" collapsed="false">
      <c r="A2317" s="58" t="s">
        <v>819</v>
      </c>
      <c r="B2317" s="97" t="s">
        <v>940</v>
      </c>
      <c r="C2317" s="59" t="s">
        <v>166</v>
      </c>
      <c r="D2317" s="59" t="s">
        <v>183</v>
      </c>
      <c r="E2317" s="59"/>
      <c r="F2317" s="98" t="n">
        <f aca="false">G2317/1.19</f>
        <v>5016.80672268908</v>
      </c>
      <c r="G2317" s="62" t="n">
        <v>5970</v>
      </c>
      <c r="H2317" s="99" t="s">
        <v>847</v>
      </c>
    </row>
    <row r="2318" s="88" customFormat="true" ht="12.75" hidden="false" customHeight="false" outlineLevel="0" collapsed="false">
      <c r="A2318" s="34" t="s">
        <v>943</v>
      </c>
      <c r="B2318" s="34" t="s">
        <v>944</v>
      </c>
      <c r="C2318" s="35" t="n">
        <v>109</v>
      </c>
      <c r="D2318" s="35" t="s">
        <v>36</v>
      </c>
      <c r="E2318" s="35"/>
      <c r="F2318" s="55" t="n">
        <f aca="false">G2318/1.19</f>
        <v>6327.73109243698</v>
      </c>
      <c r="G2318" s="64" t="n">
        <v>7530</v>
      </c>
      <c r="H2318" s="87" t="s">
        <v>847</v>
      </c>
    </row>
    <row r="2319" s="88" customFormat="true" ht="12.75" hidden="false" customHeight="false" outlineLevel="0" collapsed="false">
      <c r="A2319" s="34" t="s">
        <v>945</v>
      </c>
      <c r="B2319" s="34" t="s">
        <v>946</v>
      </c>
      <c r="C2319" s="35" t="n">
        <v>90</v>
      </c>
      <c r="D2319" s="35" t="s">
        <v>132</v>
      </c>
      <c r="E2319" s="35"/>
      <c r="F2319" s="55" t="n">
        <f aca="false">G2319/1.19</f>
        <v>3705.88235294118</v>
      </c>
      <c r="G2319" s="64" t="n">
        <v>4410</v>
      </c>
      <c r="H2319" s="87" t="s">
        <v>847</v>
      </c>
    </row>
    <row r="2320" s="88" customFormat="true" ht="12.75" hidden="false" customHeight="false" outlineLevel="0" collapsed="false">
      <c r="A2320" s="34" t="s">
        <v>63</v>
      </c>
      <c r="B2320" s="34" t="s">
        <v>947</v>
      </c>
      <c r="C2320" s="35" t="n">
        <v>86</v>
      </c>
      <c r="D2320" s="35" t="s">
        <v>36</v>
      </c>
      <c r="E2320" s="35"/>
      <c r="F2320" s="55" t="n">
        <f aca="false">G2320/1.19</f>
        <v>2756.3025210084</v>
      </c>
      <c r="G2320" s="64" t="n">
        <v>3280</v>
      </c>
      <c r="H2320" s="87" t="s">
        <v>847</v>
      </c>
    </row>
    <row r="2321" s="88" customFormat="true" ht="12.75" hidden="false" customHeight="false" outlineLevel="0" collapsed="false">
      <c r="A2321" s="34" t="s">
        <v>496</v>
      </c>
      <c r="B2321" s="34" t="s">
        <v>947</v>
      </c>
      <c r="C2321" s="35" t="n">
        <v>94</v>
      </c>
      <c r="D2321" s="35" t="s">
        <v>127</v>
      </c>
      <c r="E2321" s="35"/>
      <c r="F2321" s="55" t="n">
        <f aca="false">G2321/1.19</f>
        <v>4050.42016806723</v>
      </c>
      <c r="G2321" s="64" t="n">
        <v>4820</v>
      </c>
      <c r="H2321" s="87" t="s">
        <v>847</v>
      </c>
    </row>
    <row r="2322" s="88" customFormat="true" ht="12.75" hidden="false" customHeight="false" outlineLevel="0" collapsed="false">
      <c r="A2322" s="34" t="s">
        <v>496</v>
      </c>
      <c r="B2322" s="34" t="s">
        <v>946</v>
      </c>
      <c r="C2322" s="35" t="n">
        <v>94</v>
      </c>
      <c r="D2322" s="35" t="s">
        <v>189</v>
      </c>
      <c r="E2322" s="35"/>
      <c r="F2322" s="55" t="n">
        <f aca="false">G2322/1.19</f>
        <v>4050.42016806723</v>
      </c>
      <c r="G2322" s="64" t="n">
        <v>4820</v>
      </c>
      <c r="H2322" s="87" t="s">
        <v>847</v>
      </c>
    </row>
    <row r="2323" s="88" customFormat="true" ht="12.75" hidden="false" customHeight="false" outlineLevel="0" collapsed="false">
      <c r="A2323" s="34" t="s">
        <v>299</v>
      </c>
      <c r="B2323" s="34" t="s">
        <v>948</v>
      </c>
      <c r="C2323" s="35" t="n">
        <v>96</v>
      </c>
      <c r="D2323" s="35" t="s">
        <v>36</v>
      </c>
      <c r="E2323" s="35"/>
      <c r="F2323" s="55" t="n">
        <f aca="false">G2323/1.19</f>
        <v>4117.64705882353</v>
      </c>
      <c r="G2323" s="64" t="n">
        <v>4900</v>
      </c>
      <c r="H2323" s="87" t="s">
        <v>847</v>
      </c>
    </row>
    <row r="2324" s="88" customFormat="true" ht="12.75" hidden="false" customHeight="false" outlineLevel="0" collapsed="false">
      <c r="A2324" s="34" t="s">
        <v>299</v>
      </c>
      <c r="B2324" s="34" t="s">
        <v>947</v>
      </c>
      <c r="C2324" s="35" t="n">
        <v>96</v>
      </c>
      <c r="D2324" s="35" t="s">
        <v>189</v>
      </c>
      <c r="E2324" s="35"/>
      <c r="F2324" s="55" t="n">
        <f aca="false">G2324/1.19</f>
        <v>4117.64705882353</v>
      </c>
      <c r="G2324" s="64" t="n">
        <v>4900</v>
      </c>
      <c r="H2324" s="87" t="s">
        <v>847</v>
      </c>
    </row>
    <row r="2325" s="88" customFormat="true" ht="12.75" hidden="false" customHeight="false" outlineLevel="0" collapsed="false">
      <c r="A2325" s="34" t="s">
        <v>299</v>
      </c>
      <c r="B2325" s="34" t="s">
        <v>944</v>
      </c>
      <c r="C2325" s="35" t="n">
        <v>96</v>
      </c>
      <c r="D2325" s="35" t="s">
        <v>36</v>
      </c>
      <c r="E2325" s="35"/>
      <c r="F2325" s="55" t="n">
        <f aca="false">G2325/1.19</f>
        <v>4260.50420168067</v>
      </c>
      <c r="G2325" s="64" t="n">
        <v>5070</v>
      </c>
      <c r="H2325" s="87" t="s">
        <v>847</v>
      </c>
    </row>
    <row r="2326" s="88" customFormat="true" ht="12.75" hidden="false" customHeight="false" outlineLevel="0" collapsed="false">
      <c r="A2326" s="34" t="s">
        <v>500</v>
      </c>
      <c r="B2326" s="34" t="s">
        <v>949</v>
      </c>
      <c r="C2326" s="35" t="n">
        <v>104</v>
      </c>
      <c r="D2326" s="35" t="s">
        <v>189</v>
      </c>
      <c r="E2326" s="35"/>
      <c r="F2326" s="55" t="n">
        <f aca="false">G2326/1.19</f>
        <v>4529.41176470588</v>
      </c>
      <c r="G2326" s="64" t="n">
        <v>5390</v>
      </c>
      <c r="H2326" s="87" t="s">
        <v>847</v>
      </c>
    </row>
    <row r="2327" s="88" customFormat="true" ht="12.75" hidden="false" customHeight="false" outlineLevel="0" collapsed="false">
      <c r="A2327" s="34" t="s">
        <v>500</v>
      </c>
      <c r="B2327" s="34" t="s">
        <v>949</v>
      </c>
      <c r="C2327" s="35" t="n">
        <v>99</v>
      </c>
      <c r="D2327" s="35" t="s">
        <v>132</v>
      </c>
      <c r="E2327" s="35"/>
      <c r="F2327" s="55" t="n">
        <f aca="false">G2327/1.19</f>
        <v>4344.53781512605</v>
      </c>
      <c r="G2327" s="64" t="n">
        <v>5170</v>
      </c>
      <c r="H2327" s="87" t="s">
        <v>847</v>
      </c>
    </row>
    <row r="2328" s="88" customFormat="true" ht="12.75" hidden="false" customHeight="false" outlineLevel="0" collapsed="false">
      <c r="A2328" s="34" t="s">
        <v>500</v>
      </c>
      <c r="B2328" s="34" t="s">
        <v>950</v>
      </c>
      <c r="C2328" s="35" t="n">
        <v>104</v>
      </c>
      <c r="D2328" s="35" t="s">
        <v>189</v>
      </c>
      <c r="E2328" s="35"/>
      <c r="F2328" s="55" t="n">
        <f aca="false">G2328/1.19</f>
        <v>4378.1512605042</v>
      </c>
      <c r="G2328" s="64" t="n">
        <v>5210</v>
      </c>
      <c r="H2328" s="87" t="s">
        <v>847</v>
      </c>
    </row>
    <row r="2329" s="88" customFormat="true" ht="12.75" hidden="false" customHeight="false" outlineLevel="0" collapsed="false">
      <c r="A2329" s="34" t="s">
        <v>932</v>
      </c>
      <c r="B2329" s="34" t="s">
        <v>947</v>
      </c>
      <c r="C2329" s="35" t="n">
        <v>95</v>
      </c>
      <c r="D2329" s="35" t="s">
        <v>36</v>
      </c>
      <c r="E2329" s="35"/>
      <c r="F2329" s="55" t="n">
        <f aca="false">G2329/1.19</f>
        <v>5445.37815126051</v>
      </c>
      <c r="G2329" s="64" t="n">
        <v>6480</v>
      </c>
      <c r="H2329" s="87" t="s">
        <v>847</v>
      </c>
    </row>
    <row r="2330" s="88" customFormat="true" ht="12.75" hidden="false" customHeight="false" outlineLevel="0" collapsed="false">
      <c r="A2330" s="52" t="s">
        <v>170</v>
      </c>
      <c r="B2330" s="52" t="s">
        <v>948</v>
      </c>
      <c r="C2330" s="53" t="n">
        <v>95</v>
      </c>
      <c r="D2330" s="53" t="s">
        <v>189</v>
      </c>
      <c r="E2330" s="53"/>
      <c r="F2330" s="36" t="n">
        <f aca="false">G2330/1.19</f>
        <v>4201.68067226891</v>
      </c>
      <c r="G2330" s="101" t="n">
        <v>5000</v>
      </c>
      <c r="H2330" s="87" t="s">
        <v>847</v>
      </c>
    </row>
    <row r="2331" s="88" customFormat="true" ht="12.75" hidden="false" customHeight="false" outlineLevel="0" collapsed="false">
      <c r="A2331" s="52" t="s">
        <v>170</v>
      </c>
      <c r="B2331" s="52" t="s">
        <v>948</v>
      </c>
      <c r="C2331" s="53" t="n">
        <v>96</v>
      </c>
      <c r="D2331" s="53" t="s">
        <v>36</v>
      </c>
      <c r="E2331" s="53"/>
      <c r="F2331" s="36" t="n">
        <f aca="false">G2331/1.19</f>
        <v>4201.68067226891</v>
      </c>
      <c r="G2331" s="101" t="n">
        <v>5000</v>
      </c>
      <c r="H2331" s="87" t="s">
        <v>847</v>
      </c>
    </row>
    <row r="2332" s="88" customFormat="true" ht="12.75" hidden="false" customHeight="false" outlineLevel="0" collapsed="false">
      <c r="A2332" s="52" t="s">
        <v>170</v>
      </c>
      <c r="B2332" s="52" t="s">
        <v>947</v>
      </c>
      <c r="C2332" s="53" t="n">
        <v>96</v>
      </c>
      <c r="D2332" s="53" t="s">
        <v>36</v>
      </c>
      <c r="E2332" s="53"/>
      <c r="F2332" s="36" t="n">
        <f aca="false">G2332/1.19</f>
        <v>4201.68067226891</v>
      </c>
      <c r="G2332" s="101" t="n">
        <v>5000</v>
      </c>
      <c r="H2332" s="87" t="s">
        <v>847</v>
      </c>
    </row>
    <row r="2333" s="88" customFormat="true" ht="12.75" hidden="false" customHeight="false" outlineLevel="0" collapsed="false">
      <c r="A2333" s="52" t="s">
        <v>170</v>
      </c>
      <c r="B2333" s="52" t="s">
        <v>947</v>
      </c>
      <c r="C2333" s="53" t="n">
        <v>95</v>
      </c>
      <c r="D2333" s="53" t="s">
        <v>53</v>
      </c>
      <c r="E2333" s="53"/>
      <c r="F2333" s="36" t="n">
        <f aca="false">G2333/1.19</f>
        <v>4655.46218487395</v>
      </c>
      <c r="G2333" s="101" t="n">
        <v>5540</v>
      </c>
      <c r="H2333" s="87" t="s">
        <v>847</v>
      </c>
    </row>
    <row r="2334" s="88" customFormat="true" ht="12.75" hidden="false" customHeight="false" outlineLevel="0" collapsed="false">
      <c r="A2334" s="52" t="s">
        <v>170</v>
      </c>
      <c r="B2334" s="52" t="s">
        <v>951</v>
      </c>
      <c r="C2334" s="53" t="n">
        <v>95</v>
      </c>
      <c r="D2334" s="53" t="s">
        <v>189</v>
      </c>
      <c r="E2334" s="53"/>
      <c r="F2334" s="36" t="n">
        <f aca="false">G2334/1.19</f>
        <v>4201.68067226891</v>
      </c>
      <c r="G2334" s="101" t="n">
        <v>5000</v>
      </c>
      <c r="H2334" s="87" t="s">
        <v>847</v>
      </c>
    </row>
    <row r="2335" s="88" customFormat="true" ht="12.75" hidden="false" customHeight="false" outlineLevel="0" collapsed="false">
      <c r="A2335" s="52" t="s">
        <v>170</v>
      </c>
      <c r="B2335" s="52" t="s">
        <v>944</v>
      </c>
      <c r="C2335" s="53" t="n">
        <v>96</v>
      </c>
      <c r="D2335" s="53" t="s">
        <v>36</v>
      </c>
      <c r="E2335" s="53"/>
      <c r="F2335" s="36" t="n">
        <f aca="false">G2335/1.19</f>
        <v>4462.18487394958</v>
      </c>
      <c r="G2335" s="101" t="n">
        <v>5310</v>
      </c>
      <c r="H2335" s="87" t="s">
        <v>847</v>
      </c>
    </row>
    <row r="2336" s="88" customFormat="true" ht="12.75" hidden="false" customHeight="false" outlineLevel="0" collapsed="false">
      <c r="A2336" s="34" t="s">
        <v>302</v>
      </c>
      <c r="B2336" s="34" t="s">
        <v>948</v>
      </c>
      <c r="C2336" s="35" t="n">
        <v>104</v>
      </c>
      <c r="D2336" s="35" t="s">
        <v>36</v>
      </c>
      <c r="E2336" s="35"/>
      <c r="F2336" s="55" t="n">
        <f aca="false">G2336/1.19</f>
        <v>4571.42857142857</v>
      </c>
      <c r="G2336" s="64" t="n">
        <v>5440</v>
      </c>
      <c r="H2336" s="87" t="s">
        <v>847</v>
      </c>
    </row>
    <row r="2337" s="88" customFormat="true" ht="12.75" hidden="false" customHeight="false" outlineLevel="0" collapsed="false">
      <c r="A2337" s="34" t="s">
        <v>302</v>
      </c>
      <c r="B2337" s="34" t="s">
        <v>946</v>
      </c>
      <c r="C2337" s="35" t="n">
        <v>104</v>
      </c>
      <c r="D2337" s="35" t="s">
        <v>189</v>
      </c>
      <c r="E2337" s="35"/>
      <c r="F2337" s="55" t="n">
        <f aca="false">G2337/1.19</f>
        <v>4571.42857142857</v>
      </c>
      <c r="G2337" s="64" t="n">
        <v>5440</v>
      </c>
      <c r="H2337" s="87" t="s">
        <v>847</v>
      </c>
    </row>
    <row r="2338" s="88" customFormat="true" ht="12.75" hidden="false" customHeight="false" outlineLevel="0" collapsed="false">
      <c r="A2338" s="34" t="s">
        <v>302</v>
      </c>
      <c r="B2338" s="34" t="s">
        <v>944</v>
      </c>
      <c r="C2338" s="35" t="n">
        <v>104</v>
      </c>
      <c r="D2338" s="35" t="s">
        <v>36</v>
      </c>
      <c r="E2338" s="35"/>
      <c r="F2338" s="55" t="n">
        <f aca="false">G2338/1.19</f>
        <v>4806.72268907563</v>
      </c>
      <c r="G2338" s="64" t="n">
        <v>5720</v>
      </c>
      <c r="H2338" s="87" t="s">
        <v>847</v>
      </c>
    </row>
    <row r="2339" s="88" customFormat="true" ht="12.75" hidden="false" customHeight="false" outlineLevel="0" collapsed="false">
      <c r="A2339" s="34" t="s">
        <v>302</v>
      </c>
      <c r="B2339" s="34" t="s">
        <v>946</v>
      </c>
      <c r="C2339" s="35" t="n">
        <v>110</v>
      </c>
      <c r="D2339" s="35" t="s">
        <v>132</v>
      </c>
      <c r="E2339" s="35"/>
      <c r="F2339" s="55" t="n">
        <f aca="false">G2339/1.19</f>
        <v>5117.64705882353</v>
      </c>
      <c r="G2339" s="64" t="n">
        <v>6090</v>
      </c>
      <c r="H2339" s="87" t="s">
        <v>847</v>
      </c>
    </row>
    <row r="2340" s="88" customFormat="true" ht="12.75" hidden="false" customHeight="false" outlineLevel="0" collapsed="false">
      <c r="A2340" s="34" t="s">
        <v>302</v>
      </c>
      <c r="B2340" s="34" t="s">
        <v>952</v>
      </c>
      <c r="C2340" s="35" t="n">
        <v>110</v>
      </c>
      <c r="D2340" s="35" t="s">
        <v>127</v>
      </c>
      <c r="E2340" s="35"/>
      <c r="F2340" s="55" t="n">
        <f aca="false">G2340/1.19</f>
        <v>5117.64705882353</v>
      </c>
      <c r="G2340" s="64" t="n">
        <v>6090</v>
      </c>
      <c r="H2340" s="87" t="s">
        <v>847</v>
      </c>
    </row>
    <row r="2341" s="88" customFormat="true" ht="12.75" hidden="false" customHeight="false" outlineLevel="0" collapsed="false">
      <c r="A2341" s="34" t="s">
        <v>302</v>
      </c>
      <c r="B2341" s="34" t="s">
        <v>949</v>
      </c>
      <c r="C2341" s="35" t="n">
        <v>110</v>
      </c>
      <c r="D2341" s="35" t="s">
        <v>127</v>
      </c>
      <c r="E2341" s="35"/>
      <c r="F2341" s="55" t="n">
        <f aca="false">G2341/1.19</f>
        <v>5277.31092436975</v>
      </c>
      <c r="G2341" s="64" t="n">
        <v>6280</v>
      </c>
      <c r="H2341" s="87" t="s">
        <v>847</v>
      </c>
    </row>
    <row r="2342" s="88" customFormat="true" ht="12.75" hidden="false" customHeight="false" outlineLevel="0" collapsed="false">
      <c r="A2342" s="34" t="s">
        <v>302</v>
      </c>
      <c r="B2342" s="34" t="s">
        <v>944</v>
      </c>
      <c r="C2342" s="35" t="n">
        <v>110</v>
      </c>
      <c r="D2342" s="35" t="s">
        <v>189</v>
      </c>
      <c r="E2342" s="35"/>
      <c r="F2342" s="55" t="n">
        <f aca="false">G2342/1.19</f>
        <v>5378.1512605042</v>
      </c>
      <c r="G2342" s="64" t="n">
        <v>6400</v>
      </c>
      <c r="H2342" s="87" t="s">
        <v>847</v>
      </c>
    </row>
    <row r="2343" s="88" customFormat="true" ht="12.75" hidden="false" customHeight="false" outlineLevel="0" collapsed="false">
      <c r="A2343" s="34" t="s">
        <v>511</v>
      </c>
      <c r="B2343" s="34" t="s">
        <v>953</v>
      </c>
      <c r="C2343" s="35" t="n">
        <v>100</v>
      </c>
      <c r="D2343" s="35" t="s">
        <v>189</v>
      </c>
      <c r="E2343" s="35"/>
      <c r="F2343" s="55" t="n">
        <f aca="false">G2343/1.19</f>
        <v>4478.99159663866</v>
      </c>
      <c r="G2343" s="64" t="n">
        <v>5330</v>
      </c>
      <c r="H2343" s="87" t="s">
        <v>847</v>
      </c>
    </row>
    <row r="2344" s="88" customFormat="true" ht="12.75" hidden="false" customHeight="false" outlineLevel="0" collapsed="false">
      <c r="A2344" s="34" t="s">
        <v>511</v>
      </c>
      <c r="B2344" s="34" t="s">
        <v>946</v>
      </c>
      <c r="C2344" s="35" t="n">
        <v>100</v>
      </c>
      <c r="D2344" s="35" t="s">
        <v>189</v>
      </c>
      <c r="E2344" s="35"/>
      <c r="F2344" s="55" t="n">
        <f aca="false">G2344/1.19</f>
        <v>4394.95798319328</v>
      </c>
      <c r="G2344" s="64" t="n">
        <v>5230</v>
      </c>
      <c r="H2344" s="87" t="s">
        <v>847</v>
      </c>
    </row>
    <row r="2345" s="88" customFormat="true" ht="12.75" hidden="false" customHeight="false" outlineLevel="0" collapsed="false">
      <c r="A2345" s="34" t="s">
        <v>954</v>
      </c>
      <c r="B2345" s="34" t="s">
        <v>955</v>
      </c>
      <c r="C2345" s="35" t="n">
        <v>96</v>
      </c>
      <c r="D2345" s="35" t="s">
        <v>53</v>
      </c>
      <c r="E2345" s="35"/>
      <c r="F2345" s="36" t="n">
        <f aca="false">G2345/1.19</f>
        <v>7739.49579831933</v>
      </c>
      <c r="G2345" s="64" t="n">
        <v>9210</v>
      </c>
      <c r="H2345" s="87" t="s">
        <v>847</v>
      </c>
    </row>
    <row r="2346" s="88" customFormat="true" ht="12.75" hidden="false" customHeight="false" outlineLevel="0" collapsed="false">
      <c r="A2346" s="34" t="s">
        <v>172</v>
      </c>
      <c r="B2346" s="34" t="s">
        <v>948</v>
      </c>
      <c r="C2346" s="35" t="n">
        <v>98</v>
      </c>
      <c r="D2346" s="35" t="s">
        <v>189</v>
      </c>
      <c r="E2346" s="35"/>
      <c r="F2346" s="55" t="n">
        <f aca="false">G2346/1.19</f>
        <v>5571.42857142857</v>
      </c>
      <c r="G2346" s="64" t="n">
        <v>6630</v>
      </c>
      <c r="H2346" s="87" t="s">
        <v>847</v>
      </c>
    </row>
    <row r="2347" s="88" customFormat="true" ht="12.75" hidden="false" customHeight="false" outlineLevel="0" collapsed="false">
      <c r="A2347" s="34" t="s">
        <v>172</v>
      </c>
      <c r="B2347" s="34" t="s">
        <v>956</v>
      </c>
      <c r="C2347" s="35" t="n">
        <v>98</v>
      </c>
      <c r="D2347" s="35" t="s">
        <v>189</v>
      </c>
      <c r="E2347" s="35"/>
      <c r="F2347" s="55" t="n">
        <f aca="false">G2347/1.19</f>
        <v>5571.42857142857</v>
      </c>
      <c r="G2347" s="64" t="n">
        <v>6630</v>
      </c>
      <c r="H2347" s="87" t="s">
        <v>847</v>
      </c>
    </row>
    <row r="2348" s="88" customFormat="true" ht="12.75" hidden="false" customHeight="false" outlineLevel="0" collapsed="false">
      <c r="A2348" s="34" t="s">
        <v>172</v>
      </c>
      <c r="B2348" s="34" t="s">
        <v>947</v>
      </c>
      <c r="C2348" s="35" t="n">
        <v>98</v>
      </c>
      <c r="D2348" s="35" t="s">
        <v>36</v>
      </c>
      <c r="E2348" s="35"/>
      <c r="F2348" s="55" t="n">
        <f aca="false">G2348/1.19</f>
        <v>5655.46218487395</v>
      </c>
      <c r="G2348" s="64" t="n">
        <v>6730</v>
      </c>
      <c r="H2348" s="87" t="s">
        <v>847</v>
      </c>
    </row>
    <row r="2349" s="88" customFormat="true" ht="12.75" hidden="false" customHeight="false" outlineLevel="0" collapsed="false">
      <c r="A2349" s="34" t="s">
        <v>172</v>
      </c>
      <c r="B2349" s="34" t="s">
        <v>957</v>
      </c>
      <c r="C2349" s="35" t="n">
        <v>98</v>
      </c>
      <c r="D2349" s="35" t="s">
        <v>189</v>
      </c>
      <c r="E2349" s="35"/>
      <c r="F2349" s="55" t="n">
        <f aca="false">G2349/1.19</f>
        <v>5571.42857142857</v>
      </c>
      <c r="G2349" s="64" t="n">
        <v>6630</v>
      </c>
      <c r="H2349" s="87" t="s">
        <v>847</v>
      </c>
    </row>
    <row r="2350" s="88" customFormat="true" ht="12.75" hidden="false" customHeight="false" outlineLevel="0" collapsed="false">
      <c r="A2350" s="34" t="s">
        <v>172</v>
      </c>
      <c r="B2350" s="34" t="s">
        <v>946</v>
      </c>
      <c r="C2350" s="35" t="n">
        <v>98</v>
      </c>
      <c r="D2350" s="35" t="s">
        <v>189</v>
      </c>
      <c r="E2350" s="35"/>
      <c r="F2350" s="55" t="n">
        <f aca="false">G2350/1.19</f>
        <v>5655.46218487395</v>
      </c>
      <c r="G2350" s="64" t="n">
        <v>6730</v>
      </c>
      <c r="H2350" s="87" t="s">
        <v>847</v>
      </c>
    </row>
    <row r="2351" s="88" customFormat="true" ht="12.75" hidden="false" customHeight="false" outlineLevel="0" collapsed="false">
      <c r="A2351" s="34" t="s">
        <v>172</v>
      </c>
      <c r="B2351" s="34" t="s">
        <v>946</v>
      </c>
      <c r="C2351" s="35" t="n">
        <v>98</v>
      </c>
      <c r="D2351" s="35" t="s">
        <v>53</v>
      </c>
      <c r="E2351" s="35"/>
      <c r="F2351" s="55" t="n">
        <f aca="false">G2351/1.19</f>
        <v>5823.52941176471</v>
      </c>
      <c r="G2351" s="64" t="n">
        <v>6930</v>
      </c>
      <c r="H2351" s="87" t="s">
        <v>847</v>
      </c>
    </row>
    <row r="2352" s="88" customFormat="true" ht="12.75" hidden="false" customHeight="false" outlineLevel="0" collapsed="false">
      <c r="A2352" s="34" t="s">
        <v>172</v>
      </c>
      <c r="B2352" s="34" t="s">
        <v>944</v>
      </c>
      <c r="C2352" s="35" t="n">
        <v>98</v>
      </c>
      <c r="D2352" s="35" t="s">
        <v>36</v>
      </c>
      <c r="E2352" s="35"/>
      <c r="F2352" s="55" t="n">
        <f aca="false">G2352/1.19</f>
        <v>5655.46218487395</v>
      </c>
      <c r="G2352" s="64" t="n">
        <v>6730</v>
      </c>
      <c r="H2352" s="87" t="s">
        <v>847</v>
      </c>
    </row>
    <row r="2353" s="88" customFormat="true" ht="12.75" hidden="false" customHeight="false" outlineLevel="0" collapsed="false">
      <c r="A2353" s="34" t="s">
        <v>173</v>
      </c>
      <c r="B2353" s="34" t="s">
        <v>956</v>
      </c>
      <c r="C2353" s="35" t="n">
        <v>99</v>
      </c>
      <c r="D2353" s="35" t="s">
        <v>189</v>
      </c>
      <c r="E2353" s="35"/>
      <c r="F2353" s="36" t="n">
        <f aca="false">G2353/1.19</f>
        <v>5243.6974789916</v>
      </c>
      <c r="G2353" s="102" t="n">
        <v>6240</v>
      </c>
      <c r="H2353" s="87" t="s">
        <v>847</v>
      </c>
    </row>
    <row r="2354" s="88" customFormat="true" ht="12.75" hidden="false" customHeight="false" outlineLevel="0" collapsed="false">
      <c r="A2354" s="34" t="s">
        <v>173</v>
      </c>
      <c r="B2354" s="34" t="s">
        <v>948</v>
      </c>
      <c r="C2354" s="35" t="n">
        <v>99</v>
      </c>
      <c r="D2354" s="35" t="s">
        <v>189</v>
      </c>
      <c r="E2354" s="35"/>
      <c r="F2354" s="36" t="n">
        <f aca="false">G2354/1.19</f>
        <v>5243.6974789916</v>
      </c>
      <c r="G2354" s="102" t="n">
        <v>6240</v>
      </c>
      <c r="H2354" s="87" t="s">
        <v>847</v>
      </c>
    </row>
    <row r="2355" s="88" customFormat="true" ht="12.75" hidden="false" customHeight="false" outlineLevel="0" collapsed="false">
      <c r="A2355" s="34" t="s">
        <v>173</v>
      </c>
      <c r="B2355" s="34" t="s">
        <v>951</v>
      </c>
      <c r="C2355" s="35" t="n">
        <v>100</v>
      </c>
      <c r="D2355" s="35" t="s">
        <v>189</v>
      </c>
      <c r="E2355" s="35"/>
      <c r="F2355" s="36" t="n">
        <f aca="false">G2355/1.19</f>
        <v>5243.6974789916</v>
      </c>
      <c r="G2355" s="102" t="n">
        <v>6240</v>
      </c>
      <c r="H2355" s="87" t="s">
        <v>847</v>
      </c>
    </row>
    <row r="2356" s="88" customFormat="true" ht="12.75" hidden="false" customHeight="false" outlineLevel="0" collapsed="false">
      <c r="A2356" s="34" t="s">
        <v>173</v>
      </c>
      <c r="B2356" s="34" t="s">
        <v>944</v>
      </c>
      <c r="C2356" s="35" t="n">
        <v>100</v>
      </c>
      <c r="D2356" s="35" t="s">
        <v>36</v>
      </c>
      <c r="E2356" s="35"/>
      <c r="F2356" s="36" t="n">
        <f aca="false">G2356/1.19</f>
        <v>5512.60504201681</v>
      </c>
      <c r="G2356" s="102" t="n">
        <v>6560</v>
      </c>
      <c r="H2356" s="87" t="s">
        <v>847</v>
      </c>
    </row>
    <row r="2357" s="88" customFormat="true" ht="12.75" hidden="false" customHeight="false" outlineLevel="0" collapsed="false">
      <c r="A2357" s="34" t="s">
        <v>173</v>
      </c>
      <c r="B2357" s="34" t="s">
        <v>951</v>
      </c>
      <c r="C2357" s="35" t="n">
        <v>99</v>
      </c>
      <c r="D2357" s="35" t="s">
        <v>53</v>
      </c>
      <c r="E2357" s="35"/>
      <c r="F2357" s="36" t="n">
        <f aca="false">G2357/1.19</f>
        <v>5495.79831932773</v>
      </c>
      <c r="G2357" s="102" t="n">
        <v>6540</v>
      </c>
      <c r="H2357" s="87" t="s">
        <v>847</v>
      </c>
    </row>
    <row r="2358" s="88" customFormat="true" ht="12.75" hidden="false" customHeight="false" outlineLevel="0" collapsed="false">
      <c r="A2358" s="34" t="s">
        <v>303</v>
      </c>
      <c r="B2358" s="34" t="s">
        <v>948</v>
      </c>
      <c r="C2358" s="35" t="n">
        <v>100</v>
      </c>
      <c r="D2358" s="35" t="s">
        <v>189</v>
      </c>
      <c r="E2358" s="35"/>
      <c r="F2358" s="55" t="n">
        <f aca="false">G2358/1.19</f>
        <v>4428.57142857143</v>
      </c>
      <c r="G2358" s="64" t="n">
        <v>5270</v>
      </c>
      <c r="H2358" s="87" t="s">
        <v>847</v>
      </c>
    </row>
    <row r="2359" s="88" customFormat="true" ht="12.75" hidden="false" customHeight="false" outlineLevel="0" collapsed="false">
      <c r="A2359" s="34" t="s">
        <v>303</v>
      </c>
      <c r="B2359" s="34" t="s">
        <v>958</v>
      </c>
      <c r="C2359" s="35" t="n">
        <v>100</v>
      </c>
      <c r="D2359" s="35" t="s">
        <v>189</v>
      </c>
      <c r="E2359" s="35"/>
      <c r="F2359" s="55" t="n">
        <f aca="false">G2359/1.19</f>
        <v>4571.42857142857</v>
      </c>
      <c r="G2359" s="64" t="n">
        <v>5440</v>
      </c>
      <c r="H2359" s="87" t="s">
        <v>847</v>
      </c>
    </row>
    <row r="2360" s="88" customFormat="true" ht="12.75" hidden="false" customHeight="false" outlineLevel="0" collapsed="false">
      <c r="A2360" s="34" t="s">
        <v>303</v>
      </c>
      <c r="B2360" s="34" t="s">
        <v>944</v>
      </c>
      <c r="C2360" s="35" t="n">
        <v>100</v>
      </c>
      <c r="D2360" s="35" t="s">
        <v>189</v>
      </c>
      <c r="E2360" s="35"/>
      <c r="F2360" s="55" t="n">
        <f aca="false">G2360/1.19</f>
        <v>4689.0756302521</v>
      </c>
      <c r="G2360" s="64" t="n">
        <v>5580</v>
      </c>
      <c r="H2360" s="87" t="s">
        <v>847</v>
      </c>
    </row>
    <row r="2361" s="88" customFormat="true" ht="12.75" hidden="false" customHeight="false" outlineLevel="0" collapsed="false">
      <c r="A2361" s="34" t="s">
        <v>520</v>
      </c>
      <c r="B2361" s="34" t="s">
        <v>946</v>
      </c>
      <c r="C2361" s="35" t="n">
        <v>102</v>
      </c>
      <c r="D2361" s="35" t="s">
        <v>189</v>
      </c>
      <c r="E2361" s="35"/>
      <c r="F2361" s="55" t="n">
        <f aca="false">G2361/1.19</f>
        <v>4478.99159663866</v>
      </c>
      <c r="G2361" s="64" t="n">
        <v>5330</v>
      </c>
      <c r="H2361" s="87" t="s">
        <v>847</v>
      </c>
    </row>
    <row r="2362" s="88" customFormat="true" ht="12.75" hidden="false" customHeight="false" outlineLevel="0" collapsed="false">
      <c r="A2362" s="34" t="s">
        <v>520</v>
      </c>
      <c r="B2362" s="34" t="s">
        <v>948</v>
      </c>
      <c r="C2362" s="35" t="n">
        <v>101</v>
      </c>
      <c r="D2362" s="35" t="s">
        <v>189</v>
      </c>
      <c r="E2362" s="35"/>
      <c r="F2362" s="55" t="n">
        <f aca="false">G2362/1.19</f>
        <v>4478.99159663866</v>
      </c>
      <c r="G2362" s="64" t="n">
        <v>5330</v>
      </c>
      <c r="H2362" s="87" t="s">
        <v>847</v>
      </c>
    </row>
    <row r="2363" s="88" customFormat="true" ht="12.75" hidden="false" customHeight="false" outlineLevel="0" collapsed="false">
      <c r="A2363" s="34" t="s">
        <v>520</v>
      </c>
      <c r="B2363" s="34" t="s">
        <v>944</v>
      </c>
      <c r="C2363" s="35" t="n">
        <v>101</v>
      </c>
      <c r="D2363" s="35" t="s">
        <v>189</v>
      </c>
      <c r="E2363" s="35"/>
      <c r="F2363" s="55" t="n">
        <f aca="false">G2363/1.19</f>
        <v>4722.68907563025</v>
      </c>
      <c r="G2363" s="64" t="n">
        <v>5620</v>
      </c>
      <c r="H2363" s="87" t="s">
        <v>847</v>
      </c>
    </row>
    <row r="2364" s="88" customFormat="true" ht="12.75" hidden="false" customHeight="false" outlineLevel="0" collapsed="false">
      <c r="A2364" s="34" t="s">
        <v>521</v>
      </c>
      <c r="B2364" s="34" t="s">
        <v>944</v>
      </c>
      <c r="C2364" s="35" t="n">
        <v>103</v>
      </c>
      <c r="D2364" s="35" t="s">
        <v>189</v>
      </c>
      <c r="E2364" s="35"/>
      <c r="F2364" s="55" t="n">
        <f aca="false">G2364/1.19</f>
        <v>5689.0756302521</v>
      </c>
      <c r="G2364" s="64" t="n">
        <v>6770</v>
      </c>
      <c r="H2364" s="87" t="s">
        <v>847</v>
      </c>
    </row>
    <row r="2365" s="88" customFormat="true" ht="12.75" hidden="false" customHeight="false" outlineLevel="0" collapsed="false">
      <c r="A2365" s="34" t="s">
        <v>521</v>
      </c>
      <c r="B2365" s="34" t="s">
        <v>946</v>
      </c>
      <c r="C2365" s="35" t="n">
        <v>107</v>
      </c>
      <c r="D2365" s="35" t="s">
        <v>189</v>
      </c>
      <c r="E2365" s="35"/>
      <c r="F2365" s="55" t="n">
        <f aca="false">G2365/1.19</f>
        <v>5546.21848739496</v>
      </c>
      <c r="G2365" s="64" t="n">
        <v>6600</v>
      </c>
      <c r="H2365" s="87" t="s">
        <v>847</v>
      </c>
    </row>
    <row r="2366" s="88" customFormat="true" ht="12.75" hidden="false" customHeight="false" outlineLevel="0" collapsed="false">
      <c r="A2366" s="34" t="s">
        <v>521</v>
      </c>
      <c r="B2366" s="34" t="s">
        <v>949</v>
      </c>
      <c r="C2366" s="35" t="n">
        <v>107</v>
      </c>
      <c r="D2366" s="35" t="s">
        <v>189</v>
      </c>
      <c r="E2366" s="35"/>
      <c r="F2366" s="55" t="n">
        <f aca="false">G2366/1.19</f>
        <v>5722.68907563025</v>
      </c>
      <c r="G2366" s="64" t="n">
        <v>6810</v>
      </c>
      <c r="H2366" s="87" t="s">
        <v>847</v>
      </c>
    </row>
    <row r="2367" s="88" customFormat="true" ht="12.75" hidden="false" customHeight="false" outlineLevel="0" collapsed="false">
      <c r="A2367" s="34" t="s">
        <v>374</v>
      </c>
      <c r="B2367" s="34" t="s">
        <v>950</v>
      </c>
      <c r="C2367" s="35" t="n">
        <v>100</v>
      </c>
      <c r="D2367" s="35" t="s">
        <v>189</v>
      </c>
      <c r="E2367" s="35"/>
      <c r="F2367" s="36" t="n">
        <f aca="false">G2367/1.19</f>
        <v>4789.91596638656</v>
      </c>
      <c r="G2367" s="102" t="n">
        <v>5700</v>
      </c>
      <c r="H2367" s="87" t="s">
        <v>847</v>
      </c>
    </row>
    <row r="2368" s="88" customFormat="true" ht="12.75" hidden="false" customHeight="false" outlineLevel="0" collapsed="false">
      <c r="A2368" s="34" t="s">
        <v>374</v>
      </c>
      <c r="B2368" s="34" t="s">
        <v>944</v>
      </c>
      <c r="C2368" s="35" t="n">
        <v>100</v>
      </c>
      <c r="D2368" s="35" t="s">
        <v>189</v>
      </c>
      <c r="E2368" s="35"/>
      <c r="F2368" s="36" t="n">
        <f aca="false">G2368/1.19</f>
        <v>5067.2268907563</v>
      </c>
      <c r="G2368" s="102" t="n">
        <v>6030</v>
      </c>
      <c r="H2368" s="87" t="s">
        <v>847</v>
      </c>
    </row>
    <row r="2369" s="88" customFormat="true" ht="12.75" hidden="false" customHeight="false" outlineLevel="0" collapsed="false">
      <c r="A2369" s="34" t="s">
        <v>174</v>
      </c>
      <c r="B2369" s="34" t="s">
        <v>944</v>
      </c>
      <c r="C2369" s="35" t="n">
        <v>102</v>
      </c>
      <c r="D2369" s="35" t="s">
        <v>36</v>
      </c>
      <c r="E2369" s="35"/>
      <c r="F2369" s="36" t="n">
        <f aca="false">G2369/1.19</f>
        <v>6201.68067226891</v>
      </c>
      <c r="G2369" s="102" t="n">
        <v>7380</v>
      </c>
      <c r="H2369" s="87" t="s">
        <v>847</v>
      </c>
    </row>
    <row r="2370" s="88" customFormat="true" ht="12.75" hidden="false" customHeight="false" outlineLevel="0" collapsed="false">
      <c r="A2370" s="34" t="s">
        <v>525</v>
      </c>
      <c r="B2370" s="34" t="s">
        <v>952</v>
      </c>
      <c r="C2370" s="35" t="n">
        <v>108</v>
      </c>
      <c r="D2370" s="35" t="s">
        <v>189</v>
      </c>
      <c r="E2370" s="35"/>
      <c r="F2370" s="55" t="n">
        <f aca="false">G2370/1.19</f>
        <v>7168.06722689076</v>
      </c>
      <c r="G2370" s="102" t="n">
        <v>8530</v>
      </c>
      <c r="H2370" s="87" t="s">
        <v>847</v>
      </c>
    </row>
    <row r="2371" s="88" customFormat="true" ht="12.75" hidden="false" customHeight="false" outlineLevel="0" collapsed="false">
      <c r="A2371" s="34" t="s">
        <v>306</v>
      </c>
      <c r="B2371" s="34" t="s">
        <v>944</v>
      </c>
      <c r="C2371" s="35" t="n">
        <v>102</v>
      </c>
      <c r="D2371" s="35" t="s">
        <v>36</v>
      </c>
      <c r="E2371" s="35"/>
      <c r="F2371" s="55" t="n">
        <f aca="false">G2371/1.19</f>
        <v>4899.15966386555</v>
      </c>
      <c r="G2371" s="64" t="n">
        <v>5830</v>
      </c>
      <c r="H2371" s="87" t="s">
        <v>847</v>
      </c>
    </row>
    <row r="2372" s="88" customFormat="true" ht="12.75" hidden="false" customHeight="false" outlineLevel="0" collapsed="false">
      <c r="A2372" s="34" t="s">
        <v>527</v>
      </c>
      <c r="B2372" s="34" t="s">
        <v>948</v>
      </c>
      <c r="C2372" s="35" t="n">
        <v>103</v>
      </c>
      <c r="D2372" s="35" t="s">
        <v>189</v>
      </c>
      <c r="E2372" s="35"/>
      <c r="F2372" s="55" t="n">
        <f aca="false">G2372/1.19</f>
        <v>5840.33613445378</v>
      </c>
      <c r="G2372" s="64" t="n">
        <v>6950</v>
      </c>
      <c r="H2372" s="87" t="s">
        <v>847</v>
      </c>
    </row>
    <row r="2373" s="88" customFormat="true" ht="12.75" hidden="false" customHeight="false" outlineLevel="0" collapsed="false">
      <c r="A2373" s="34" t="s">
        <v>527</v>
      </c>
      <c r="B2373" s="34" t="s">
        <v>958</v>
      </c>
      <c r="C2373" s="35" t="n">
        <v>103</v>
      </c>
      <c r="D2373" s="35" t="s">
        <v>189</v>
      </c>
      <c r="E2373" s="35"/>
      <c r="F2373" s="55" t="n">
        <f aca="false">G2373/1.19</f>
        <v>6000</v>
      </c>
      <c r="G2373" s="64" t="n">
        <v>7140</v>
      </c>
      <c r="H2373" s="87" t="s">
        <v>847</v>
      </c>
    </row>
    <row r="2374" s="88" customFormat="true" ht="12.75" hidden="false" customHeight="false" outlineLevel="0" collapsed="false">
      <c r="A2374" s="34" t="s">
        <v>527</v>
      </c>
      <c r="B2374" s="34" t="s">
        <v>944</v>
      </c>
      <c r="C2374" s="35" t="n">
        <v>103</v>
      </c>
      <c r="D2374" s="35" t="s">
        <v>189</v>
      </c>
      <c r="E2374" s="35"/>
      <c r="F2374" s="55" t="n">
        <f aca="false">G2374/1.19</f>
        <v>6134.45378151261</v>
      </c>
      <c r="G2374" s="64" t="n">
        <v>7300</v>
      </c>
      <c r="H2374" s="87" t="s">
        <v>847</v>
      </c>
    </row>
    <row r="2375" s="88" customFormat="true" ht="12.75" hidden="false" customHeight="false" outlineLevel="0" collapsed="false">
      <c r="A2375" s="34" t="s">
        <v>527</v>
      </c>
      <c r="B2375" s="34" t="s">
        <v>944</v>
      </c>
      <c r="C2375" s="35" t="n">
        <v>104</v>
      </c>
      <c r="D2375" s="35" t="s">
        <v>53</v>
      </c>
      <c r="E2375" s="35"/>
      <c r="F2375" s="55" t="n">
        <f aca="false">G2375/1.19</f>
        <v>6739.49579831933</v>
      </c>
      <c r="G2375" s="64" t="n">
        <v>8020</v>
      </c>
      <c r="H2375" s="87" t="s">
        <v>847</v>
      </c>
    </row>
    <row r="2376" s="88" customFormat="true" ht="12.75" hidden="false" customHeight="false" outlineLevel="0" collapsed="false">
      <c r="A2376" s="34" t="s">
        <v>256</v>
      </c>
      <c r="B2376" s="34" t="s">
        <v>955</v>
      </c>
      <c r="C2376" s="35" t="n">
        <v>97</v>
      </c>
      <c r="D2376" s="35" t="s">
        <v>53</v>
      </c>
      <c r="E2376" s="35"/>
      <c r="F2376" s="36" t="n">
        <f aca="false">G2376/1.19</f>
        <v>10151.2605042017</v>
      </c>
      <c r="G2376" s="64" t="n">
        <v>12080</v>
      </c>
      <c r="H2376" s="87" t="s">
        <v>847</v>
      </c>
    </row>
    <row r="2377" s="88" customFormat="true" ht="12.75" hidden="false" customHeight="false" outlineLevel="0" collapsed="false">
      <c r="A2377" s="52" t="s">
        <v>297</v>
      </c>
      <c r="B2377" s="52" t="s">
        <v>955</v>
      </c>
      <c r="C2377" s="53" t="n">
        <v>99</v>
      </c>
      <c r="D2377" s="53" t="s">
        <v>53</v>
      </c>
      <c r="E2377" s="53"/>
      <c r="F2377" s="36" t="n">
        <f aca="false">G2377/1.19</f>
        <v>7773.10924369748</v>
      </c>
      <c r="G2377" s="101" t="n">
        <v>9250</v>
      </c>
      <c r="H2377" s="87" t="s">
        <v>847</v>
      </c>
    </row>
    <row r="2378" s="88" customFormat="true" ht="12.75" hidden="false" customHeight="false" outlineLevel="0" collapsed="false">
      <c r="A2378" s="34" t="s">
        <v>106</v>
      </c>
      <c r="B2378" s="34" t="s">
        <v>948</v>
      </c>
      <c r="C2378" s="35" t="n">
        <v>100</v>
      </c>
      <c r="D2378" s="35" t="s">
        <v>53</v>
      </c>
      <c r="E2378" s="35"/>
      <c r="F2378" s="36" t="n">
        <f aca="false">G2378/1.19</f>
        <v>6294.11764705882</v>
      </c>
      <c r="G2378" s="64" t="n">
        <v>7490</v>
      </c>
      <c r="H2378" s="87" t="s">
        <v>847</v>
      </c>
    </row>
    <row r="2379" s="88" customFormat="true" ht="12.75" hidden="false" customHeight="false" outlineLevel="0" collapsed="false">
      <c r="A2379" s="34" t="s">
        <v>106</v>
      </c>
      <c r="B2379" s="34" t="s">
        <v>872</v>
      </c>
      <c r="C2379" s="35" t="n">
        <v>100</v>
      </c>
      <c r="D2379" s="35" t="s">
        <v>53</v>
      </c>
      <c r="E2379" s="35"/>
      <c r="F2379" s="36" t="n">
        <f aca="false">G2379/1.19</f>
        <v>6294.11764705882</v>
      </c>
      <c r="G2379" s="64" t="n">
        <v>7490</v>
      </c>
      <c r="H2379" s="87" t="s">
        <v>847</v>
      </c>
    </row>
    <row r="2380" s="88" customFormat="true" ht="12.75" hidden="false" customHeight="false" outlineLevel="0" collapsed="false">
      <c r="A2380" s="34" t="s">
        <v>106</v>
      </c>
      <c r="B2380" s="34" t="s">
        <v>944</v>
      </c>
      <c r="C2380" s="35" t="n">
        <v>100</v>
      </c>
      <c r="D2380" s="35" t="s">
        <v>53</v>
      </c>
      <c r="E2380" s="35"/>
      <c r="F2380" s="36" t="n">
        <f aca="false">G2380/1.19</f>
        <v>6655.46218487395</v>
      </c>
      <c r="G2380" s="64" t="n">
        <v>7920</v>
      </c>
      <c r="H2380" s="87" t="s">
        <v>847</v>
      </c>
    </row>
    <row r="2381" s="88" customFormat="true" ht="12.75" hidden="false" customHeight="false" outlineLevel="0" collapsed="false">
      <c r="A2381" s="34" t="s">
        <v>106</v>
      </c>
      <c r="B2381" s="34" t="s">
        <v>951</v>
      </c>
      <c r="C2381" s="35" t="n">
        <v>100</v>
      </c>
      <c r="D2381" s="35" t="s">
        <v>53</v>
      </c>
      <c r="E2381" s="35"/>
      <c r="F2381" s="36" t="n">
        <f aca="false">G2381/1.19</f>
        <v>6294.11764705882</v>
      </c>
      <c r="G2381" s="64" t="n">
        <v>7490</v>
      </c>
      <c r="H2381" s="87" t="s">
        <v>847</v>
      </c>
    </row>
    <row r="2382" s="88" customFormat="true" ht="12.75" hidden="false" customHeight="false" outlineLevel="0" collapsed="false">
      <c r="A2382" s="34" t="s">
        <v>175</v>
      </c>
      <c r="B2382" s="34" t="s">
        <v>947</v>
      </c>
      <c r="C2382" s="35" t="n">
        <v>104</v>
      </c>
      <c r="D2382" s="35" t="s">
        <v>53</v>
      </c>
      <c r="E2382" s="35"/>
      <c r="F2382" s="55" t="n">
        <f aca="false">G2382/1.19</f>
        <v>7638.65546218487</v>
      </c>
      <c r="G2382" s="64" t="n">
        <v>9090</v>
      </c>
      <c r="H2382" s="87" t="s">
        <v>847</v>
      </c>
    </row>
    <row r="2383" s="88" customFormat="true" ht="12.75" hidden="false" customHeight="false" outlineLevel="0" collapsed="false">
      <c r="A2383" s="34" t="s">
        <v>175</v>
      </c>
      <c r="B2383" s="34" t="s">
        <v>872</v>
      </c>
      <c r="C2383" s="35" t="n">
        <v>108</v>
      </c>
      <c r="D2383" s="35" t="s">
        <v>59</v>
      </c>
      <c r="E2383" s="35"/>
      <c r="F2383" s="55" t="n">
        <f aca="false">G2383/1.19</f>
        <v>8394.95798319328</v>
      </c>
      <c r="G2383" s="64" t="n">
        <v>9990</v>
      </c>
      <c r="H2383" s="87" t="s">
        <v>847</v>
      </c>
    </row>
    <row r="2384" s="88" customFormat="true" ht="12.75" hidden="false" customHeight="false" outlineLevel="0" collapsed="false">
      <c r="A2384" s="34" t="s">
        <v>257</v>
      </c>
      <c r="B2384" s="34" t="s">
        <v>944</v>
      </c>
      <c r="C2384" s="35" t="n">
        <v>103</v>
      </c>
      <c r="D2384" s="35" t="s">
        <v>189</v>
      </c>
      <c r="E2384" s="35"/>
      <c r="F2384" s="36" t="n">
        <f aca="false">G2384/1.19</f>
        <v>5294.11764705882</v>
      </c>
      <c r="G2384" s="102" t="n">
        <v>6300</v>
      </c>
      <c r="H2384" s="87" t="s">
        <v>847</v>
      </c>
    </row>
    <row r="2385" s="88" customFormat="true" ht="12.75" hidden="false" customHeight="false" outlineLevel="0" collapsed="false">
      <c r="A2385" s="34" t="s">
        <v>176</v>
      </c>
      <c r="B2385" s="34" t="s">
        <v>948</v>
      </c>
      <c r="C2385" s="35" t="n">
        <v>105</v>
      </c>
      <c r="D2385" s="35" t="s">
        <v>36</v>
      </c>
      <c r="E2385" s="35"/>
      <c r="F2385" s="36" t="n">
        <f aca="false">G2385/1.19</f>
        <v>5932.7731092437</v>
      </c>
      <c r="G2385" s="102" t="n">
        <v>7060</v>
      </c>
      <c r="H2385" s="87" t="s">
        <v>847</v>
      </c>
    </row>
    <row r="2386" s="88" customFormat="true" ht="12.75" hidden="false" customHeight="false" outlineLevel="0" collapsed="false">
      <c r="A2386" s="34" t="s">
        <v>176</v>
      </c>
      <c r="B2386" s="34" t="s">
        <v>952</v>
      </c>
      <c r="C2386" s="35" t="n">
        <v>105</v>
      </c>
      <c r="D2386" s="35" t="s">
        <v>36</v>
      </c>
      <c r="E2386" s="35"/>
      <c r="F2386" s="36" t="n">
        <f aca="false">G2386/1.19</f>
        <v>5932.7731092437</v>
      </c>
      <c r="G2386" s="102" t="n">
        <v>7060</v>
      </c>
      <c r="H2386" s="87" t="s">
        <v>847</v>
      </c>
    </row>
    <row r="2387" s="88" customFormat="true" ht="12.75" hidden="false" customHeight="false" outlineLevel="0" collapsed="false">
      <c r="A2387" s="34" t="s">
        <v>176</v>
      </c>
      <c r="B2387" s="34" t="s">
        <v>944</v>
      </c>
      <c r="C2387" s="35" t="n">
        <v>106</v>
      </c>
      <c r="D2387" s="35" t="s">
        <v>36</v>
      </c>
      <c r="E2387" s="35"/>
      <c r="F2387" s="36" t="n">
        <f aca="false">G2387/1.19</f>
        <v>6218.48739495798</v>
      </c>
      <c r="G2387" s="102" t="n">
        <v>7400</v>
      </c>
      <c r="H2387" s="87" t="s">
        <v>847</v>
      </c>
    </row>
    <row r="2388" s="88" customFormat="true" ht="12.75" hidden="false" customHeight="false" outlineLevel="0" collapsed="false">
      <c r="A2388" s="34" t="s">
        <v>176</v>
      </c>
      <c r="B2388" s="34" t="s">
        <v>946</v>
      </c>
      <c r="C2388" s="35" t="n">
        <v>105</v>
      </c>
      <c r="D2388" s="35" t="s">
        <v>53</v>
      </c>
      <c r="E2388" s="35"/>
      <c r="F2388" s="36" t="n">
        <f aca="false">G2388/1.19</f>
        <v>6327.73109243698</v>
      </c>
      <c r="G2388" s="102" t="n">
        <v>7530</v>
      </c>
      <c r="H2388" s="87" t="s">
        <v>847</v>
      </c>
    </row>
    <row r="2389" s="88" customFormat="true" ht="12.75" hidden="false" customHeight="false" outlineLevel="0" collapsed="false">
      <c r="A2389" s="34" t="s">
        <v>310</v>
      </c>
      <c r="B2389" s="34" t="s">
        <v>946</v>
      </c>
      <c r="C2389" s="35" t="n">
        <v>105</v>
      </c>
      <c r="D2389" s="35" t="s">
        <v>36</v>
      </c>
      <c r="E2389" s="35"/>
      <c r="F2389" s="55" t="n">
        <f aca="false">G2389/1.19</f>
        <v>4571.42857142857</v>
      </c>
      <c r="G2389" s="64" t="n">
        <v>5440</v>
      </c>
      <c r="H2389" s="87" t="s">
        <v>847</v>
      </c>
    </row>
    <row r="2390" s="88" customFormat="true" ht="12.75" hidden="false" customHeight="false" outlineLevel="0" collapsed="false">
      <c r="A2390" s="34" t="s">
        <v>310</v>
      </c>
      <c r="B2390" s="34" t="s">
        <v>944</v>
      </c>
      <c r="C2390" s="35" t="n">
        <v>104</v>
      </c>
      <c r="D2390" s="35" t="s">
        <v>36</v>
      </c>
      <c r="E2390" s="35"/>
      <c r="F2390" s="55" t="n">
        <f aca="false">G2390/1.19</f>
        <v>4932.7731092437</v>
      </c>
      <c r="G2390" s="64" t="n">
        <v>5870</v>
      </c>
      <c r="H2390" s="87" t="s">
        <v>847</v>
      </c>
    </row>
    <row r="2391" s="88" customFormat="true" ht="12.75" hidden="false" customHeight="false" outlineLevel="0" collapsed="false">
      <c r="A2391" s="34" t="s">
        <v>310</v>
      </c>
      <c r="B2391" s="34" t="s">
        <v>948</v>
      </c>
      <c r="C2391" s="35" t="n">
        <v>104</v>
      </c>
      <c r="D2391" s="35" t="s">
        <v>189</v>
      </c>
      <c r="E2391" s="35"/>
      <c r="F2391" s="55" t="n">
        <f aca="false">G2391/1.19</f>
        <v>4571.42857142857</v>
      </c>
      <c r="G2391" s="64" t="n">
        <v>5440</v>
      </c>
      <c r="H2391" s="87" t="s">
        <v>847</v>
      </c>
    </row>
    <row r="2392" s="88" customFormat="true" ht="12.75" hidden="false" customHeight="false" outlineLevel="0" collapsed="false">
      <c r="A2392" s="34" t="s">
        <v>310</v>
      </c>
      <c r="B2392" s="34" t="s">
        <v>948</v>
      </c>
      <c r="C2392" s="35" t="n">
        <v>105</v>
      </c>
      <c r="D2392" s="35" t="s">
        <v>53</v>
      </c>
      <c r="E2392" s="35"/>
      <c r="F2392" s="55" t="n">
        <f aca="false">G2392/1.19</f>
        <v>5050.42016806723</v>
      </c>
      <c r="G2392" s="64" t="n">
        <v>6010</v>
      </c>
      <c r="H2392" s="87" t="s">
        <v>847</v>
      </c>
    </row>
    <row r="2393" s="88" customFormat="true" ht="12.75" hidden="false" customHeight="false" outlineLevel="0" collapsed="false">
      <c r="A2393" s="34" t="s">
        <v>310</v>
      </c>
      <c r="B2393" s="34" t="s">
        <v>958</v>
      </c>
      <c r="C2393" s="35" t="n">
        <v>104</v>
      </c>
      <c r="D2393" s="35" t="s">
        <v>189</v>
      </c>
      <c r="E2393" s="35"/>
      <c r="F2393" s="55" t="n">
        <f aca="false">G2393/1.19</f>
        <v>4806.72268907563</v>
      </c>
      <c r="G2393" s="64" t="n">
        <v>5720</v>
      </c>
      <c r="H2393" s="87" t="s">
        <v>847</v>
      </c>
    </row>
    <row r="2394" s="88" customFormat="true" ht="12.75" hidden="false" customHeight="false" outlineLevel="0" collapsed="false">
      <c r="A2394" s="34" t="s">
        <v>310</v>
      </c>
      <c r="B2394" s="34" t="s">
        <v>944</v>
      </c>
      <c r="C2394" s="35" t="n">
        <v>109</v>
      </c>
      <c r="D2394" s="35" t="s">
        <v>36</v>
      </c>
      <c r="E2394" s="35"/>
      <c r="F2394" s="55" t="n">
        <f aca="false">G2394/1.19</f>
        <v>5201.68067226891</v>
      </c>
      <c r="G2394" s="64" t="n">
        <v>6190</v>
      </c>
      <c r="H2394" s="87" t="s">
        <v>847</v>
      </c>
    </row>
    <row r="2395" s="88" customFormat="true" ht="12.75" hidden="false" customHeight="false" outlineLevel="0" collapsed="false">
      <c r="A2395" s="34" t="s">
        <v>548</v>
      </c>
      <c r="B2395" s="34" t="s">
        <v>959</v>
      </c>
      <c r="C2395" s="35" t="n">
        <v>109</v>
      </c>
      <c r="D2395" s="35" t="s">
        <v>189</v>
      </c>
      <c r="E2395" s="35"/>
      <c r="F2395" s="55" t="n">
        <f aca="false">G2395/1.19</f>
        <v>6344.53781512605</v>
      </c>
      <c r="G2395" s="64" t="n">
        <v>7550</v>
      </c>
      <c r="H2395" s="87" t="s">
        <v>847</v>
      </c>
    </row>
    <row r="2396" s="88" customFormat="true" ht="12.75" hidden="false" customHeight="false" outlineLevel="0" collapsed="false">
      <c r="A2396" s="34" t="s">
        <v>548</v>
      </c>
      <c r="B2396" s="34" t="s">
        <v>946</v>
      </c>
      <c r="C2396" s="35" t="n">
        <v>109</v>
      </c>
      <c r="D2396" s="35" t="s">
        <v>189</v>
      </c>
      <c r="E2396" s="35"/>
      <c r="F2396" s="55" t="n">
        <f aca="false">G2396/1.19</f>
        <v>6134.45378151261</v>
      </c>
      <c r="G2396" s="64" t="n">
        <v>7300</v>
      </c>
      <c r="H2396" s="87" t="s">
        <v>847</v>
      </c>
    </row>
    <row r="2397" s="88" customFormat="true" ht="12.75" hidden="false" customHeight="false" outlineLevel="0" collapsed="false">
      <c r="A2397" s="34" t="s">
        <v>311</v>
      </c>
      <c r="B2397" s="34" t="s">
        <v>959</v>
      </c>
      <c r="C2397" s="35" t="n">
        <v>108</v>
      </c>
      <c r="D2397" s="35" t="s">
        <v>189</v>
      </c>
      <c r="E2397" s="35"/>
      <c r="F2397" s="55" t="n">
        <f aca="false">G2397/1.19</f>
        <v>6512.60504201681</v>
      </c>
      <c r="G2397" s="64" t="n">
        <v>7750</v>
      </c>
      <c r="H2397" s="87" t="s">
        <v>847</v>
      </c>
    </row>
    <row r="2398" s="88" customFormat="true" ht="12.75" hidden="false" customHeight="false" outlineLevel="0" collapsed="false">
      <c r="A2398" s="34" t="s">
        <v>177</v>
      </c>
      <c r="B2398" s="34" t="s">
        <v>948</v>
      </c>
      <c r="C2398" s="35" t="n">
        <v>107</v>
      </c>
      <c r="D2398" s="35" t="s">
        <v>189</v>
      </c>
      <c r="E2398" s="35"/>
      <c r="F2398" s="36" t="n">
        <f aca="false">G2398/1.19</f>
        <v>6260.50420168067</v>
      </c>
      <c r="G2398" s="102" t="n">
        <v>7450</v>
      </c>
      <c r="H2398" s="87" t="s">
        <v>847</v>
      </c>
    </row>
    <row r="2399" s="88" customFormat="true" ht="12.75" hidden="false" customHeight="false" outlineLevel="0" collapsed="false">
      <c r="A2399" s="34" t="s">
        <v>177</v>
      </c>
      <c r="B2399" s="34" t="s">
        <v>946</v>
      </c>
      <c r="C2399" s="35" t="n">
        <v>111</v>
      </c>
      <c r="D2399" s="35" t="s">
        <v>189</v>
      </c>
      <c r="E2399" s="35"/>
      <c r="F2399" s="36" t="n">
        <f aca="false">G2399/1.19</f>
        <v>6478.99159663866</v>
      </c>
      <c r="G2399" s="102" t="n">
        <v>7710</v>
      </c>
      <c r="H2399" s="87" t="s">
        <v>847</v>
      </c>
    </row>
    <row r="2400" s="88" customFormat="true" ht="12.75" hidden="false" customHeight="false" outlineLevel="0" collapsed="false">
      <c r="A2400" s="34" t="s">
        <v>177</v>
      </c>
      <c r="B2400" s="34" t="s">
        <v>944</v>
      </c>
      <c r="C2400" s="35" t="n">
        <v>107</v>
      </c>
      <c r="D2400" s="35" t="s">
        <v>36</v>
      </c>
      <c r="E2400" s="35"/>
      <c r="F2400" s="36" t="n">
        <f aca="false">G2400/1.19</f>
        <v>6588.23529411765</v>
      </c>
      <c r="G2400" s="102" t="n">
        <v>7840</v>
      </c>
      <c r="H2400" s="87" t="s">
        <v>847</v>
      </c>
    </row>
    <row r="2401" s="88" customFormat="true" ht="12.75" hidden="false" customHeight="false" outlineLevel="0" collapsed="false">
      <c r="A2401" s="34" t="s">
        <v>177</v>
      </c>
      <c r="B2401" s="34" t="s">
        <v>956</v>
      </c>
      <c r="C2401" s="35" t="n">
        <v>107</v>
      </c>
      <c r="D2401" s="35" t="s">
        <v>53</v>
      </c>
      <c r="E2401" s="35"/>
      <c r="F2401" s="36" t="n">
        <f aca="false">G2401/1.19</f>
        <v>6411.76470588235</v>
      </c>
      <c r="G2401" s="102" t="n">
        <v>7630</v>
      </c>
      <c r="H2401" s="87" t="s">
        <v>847</v>
      </c>
    </row>
    <row r="2402" s="88" customFormat="true" ht="12.75" hidden="false" customHeight="false" outlineLevel="0" collapsed="false">
      <c r="A2402" s="76" t="s">
        <v>553</v>
      </c>
      <c r="B2402" s="76" t="s">
        <v>948</v>
      </c>
      <c r="C2402" s="50" t="n">
        <v>108</v>
      </c>
      <c r="D2402" s="50" t="s">
        <v>189</v>
      </c>
      <c r="E2402" s="50"/>
      <c r="F2402" s="66" t="n">
        <f aca="false">G2402/1.19</f>
        <v>6151.26050420168</v>
      </c>
      <c r="G2402" s="103" t="n">
        <v>7320</v>
      </c>
      <c r="H2402" s="87" t="s">
        <v>847</v>
      </c>
    </row>
    <row r="2403" s="88" customFormat="true" ht="12.75" hidden="false" customHeight="false" outlineLevel="0" collapsed="false">
      <c r="A2403" s="76" t="s">
        <v>553</v>
      </c>
      <c r="B2403" s="76" t="s">
        <v>944</v>
      </c>
      <c r="C2403" s="50" t="n">
        <v>111</v>
      </c>
      <c r="D2403" s="50" t="s">
        <v>36</v>
      </c>
      <c r="E2403" s="50"/>
      <c r="F2403" s="66" t="n">
        <f aca="false">G2403/1.19</f>
        <v>6512.60504201681</v>
      </c>
      <c r="G2403" s="103" t="n">
        <v>7750</v>
      </c>
      <c r="H2403" s="87" t="s">
        <v>847</v>
      </c>
    </row>
    <row r="2404" s="88" customFormat="true" ht="12.75" hidden="false" customHeight="false" outlineLevel="0" collapsed="false">
      <c r="A2404" s="52" t="s">
        <v>811</v>
      </c>
      <c r="B2404" s="52" t="s">
        <v>956</v>
      </c>
      <c r="C2404" s="53" t="n">
        <v>101</v>
      </c>
      <c r="D2404" s="53" t="s">
        <v>53</v>
      </c>
      <c r="E2404" s="53"/>
      <c r="F2404" s="36" t="n">
        <f aca="false">G2404/1.19</f>
        <v>8252.10084033614</v>
      </c>
      <c r="G2404" s="101" t="n">
        <v>9820</v>
      </c>
      <c r="H2404" s="87" t="s">
        <v>847</v>
      </c>
    </row>
    <row r="2405" s="88" customFormat="true" ht="12.75" hidden="false" customHeight="false" outlineLevel="0" collapsed="false">
      <c r="A2405" s="34" t="s">
        <v>312</v>
      </c>
      <c r="B2405" s="34" t="s">
        <v>872</v>
      </c>
      <c r="C2405" s="35" t="n">
        <v>103</v>
      </c>
      <c r="D2405" s="35" t="s">
        <v>59</v>
      </c>
      <c r="E2405" s="35"/>
      <c r="F2405" s="36" t="n">
        <f aca="false">G2405/1.19</f>
        <v>11739.4957983193</v>
      </c>
      <c r="G2405" s="64" t="n">
        <v>13970</v>
      </c>
      <c r="H2405" s="87" t="s">
        <v>847</v>
      </c>
    </row>
    <row r="2406" s="88" customFormat="true" ht="12.75" hidden="false" customHeight="false" outlineLevel="0" collapsed="false">
      <c r="A2406" s="34" t="s">
        <v>178</v>
      </c>
      <c r="B2406" s="34" t="s">
        <v>872</v>
      </c>
      <c r="C2406" s="35" t="n">
        <v>109</v>
      </c>
      <c r="D2406" s="35" t="s">
        <v>93</v>
      </c>
      <c r="E2406" s="35"/>
      <c r="F2406" s="36" t="n">
        <f aca="false">G2406/1.19</f>
        <v>10067.2268907563</v>
      </c>
      <c r="G2406" s="64" t="n">
        <v>11980</v>
      </c>
      <c r="H2406" s="87" t="s">
        <v>847</v>
      </c>
    </row>
    <row r="2407" s="88" customFormat="true" ht="12.75" hidden="false" customHeight="false" outlineLevel="0" collapsed="false">
      <c r="A2407" s="34" t="s">
        <v>178</v>
      </c>
      <c r="B2407" s="34" t="s">
        <v>956</v>
      </c>
      <c r="C2407" s="35" t="n">
        <v>109</v>
      </c>
      <c r="D2407" s="35" t="s">
        <v>53</v>
      </c>
      <c r="E2407" s="35"/>
      <c r="F2407" s="36" t="n">
        <f aca="false">G2407/1.19</f>
        <v>8756.3025210084</v>
      </c>
      <c r="G2407" s="64" t="n">
        <v>10420</v>
      </c>
      <c r="H2407" s="87" t="s">
        <v>847</v>
      </c>
    </row>
    <row r="2408" s="88" customFormat="true" ht="12.75" hidden="false" customHeight="false" outlineLevel="0" collapsed="false">
      <c r="A2408" s="52" t="s">
        <v>960</v>
      </c>
      <c r="B2408" s="52" t="s">
        <v>961</v>
      </c>
      <c r="C2408" s="53" t="n">
        <v>102</v>
      </c>
      <c r="D2408" s="53" t="s">
        <v>53</v>
      </c>
      <c r="E2408" s="53"/>
      <c r="F2408" s="36" t="n">
        <f aca="false">G2408/1.19</f>
        <v>4201.68067226891</v>
      </c>
      <c r="G2408" s="101" t="n">
        <v>5000</v>
      </c>
      <c r="H2408" s="87" t="s">
        <v>847</v>
      </c>
    </row>
    <row r="2409" s="88" customFormat="true" ht="12.75" hidden="false" customHeight="false" outlineLevel="0" collapsed="false">
      <c r="A2409" s="34" t="s">
        <v>313</v>
      </c>
      <c r="B2409" s="34" t="s">
        <v>952</v>
      </c>
      <c r="C2409" s="35" t="n">
        <v>106</v>
      </c>
      <c r="D2409" s="35" t="s">
        <v>36</v>
      </c>
      <c r="E2409" s="35"/>
      <c r="F2409" s="36" t="n">
        <f aca="false">G2409/1.19</f>
        <v>7428.57142857143</v>
      </c>
      <c r="G2409" s="64" t="n">
        <v>8840</v>
      </c>
      <c r="H2409" s="87" t="s">
        <v>847</v>
      </c>
    </row>
    <row r="2410" s="88" customFormat="true" ht="12.75" hidden="false" customHeight="false" outlineLevel="0" collapsed="false">
      <c r="A2410" s="34" t="s">
        <v>179</v>
      </c>
      <c r="B2410" s="34" t="s">
        <v>948</v>
      </c>
      <c r="C2410" s="35" t="n">
        <v>109</v>
      </c>
      <c r="D2410" s="35" t="s">
        <v>36</v>
      </c>
      <c r="E2410" s="35"/>
      <c r="F2410" s="55" t="n">
        <f aca="false">G2410/1.19</f>
        <v>6168.06722689076</v>
      </c>
      <c r="G2410" s="64" t="n">
        <v>7340</v>
      </c>
      <c r="H2410" s="87" t="s">
        <v>847</v>
      </c>
    </row>
    <row r="2411" s="88" customFormat="true" ht="12.75" hidden="false" customHeight="false" outlineLevel="0" collapsed="false">
      <c r="A2411" s="34" t="s">
        <v>179</v>
      </c>
      <c r="B2411" s="34" t="s">
        <v>959</v>
      </c>
      <c r="C2411" s="35" t="n">
        <v>109</v>
      </c>
      <c r="D2411" s="35" t="s">
        <v>189</v>
      </c>
      <c r="E2411" s="35"/>
      <c r="F2411" s="55" t="n">
        <f aca="false">G2411/1.19</f>
        <v>6378.1512605042</v>
      </c>
      <c r="G2411" s="64" t="n">
        <v>7590</v>
      </c>
      <c r="H2411" s="87" t="s">
        <v>847</v>
      </c>
    </row>
    <row r="2412" s="88" customFormat="true" ht="12.75" hidden="false" customHeight="false" outlineLevel="0" collapsed="false">
      <c r="A2412" s="34" t="s">
        <v>314</v>
      </c>
      <c r="B2412" s="34" t="s">
        <v>946</v>
      </c>
      <c r="C2412" s="35" t="n">
        <v>112</v>
      </c>
      <c r="D2412" s="35" t="s">
        <v>161</v>
      </c>
      <c r="E2412" s="35"/>
      <c r="F2412" s="36" t="n">
        <f aca="false">G2412/1.19</f>
        <v>5394.95798319328</v>
      </c>
      <c r="G2412" s="102" t="n">
        <v>6420</v>
      </c>
      <c r="H2412" s="87" t="s">
        <v>847</v>
      </c>
    </row>
    <row r="2413" s="88" customFormat="true" ht="12.75" hidden="false" customHeight="false" outlineLevel="0" collapsed="false">
      <c r="A2413" s="34" t="s">
        <v>315</v>
      </c>
      <c r="B2413" s="34" t="s">
        <v>944</v>
      </c>
      <c r="C2413" s="35" t="n">
        <v>111</v>
      </c>
      <c r="D2413" s="35" t="s">
        <v>36</v>
      </c>
      <c r="E2413" s="35"/>
      <c r="F2413" s="36" t="n">
        <f aca="false">G2413/1.19</f>
        <v>7000</v>
      </c>
      <c r="G2413" s="102" t="n">
        <v>8330</v>
      </c>
      <c r="H2413" s="87" t="s">
        <v>847</v>
      </c>
    </row>
    <row r="2414" s="88" customFormat="true" ht="12.75" hidden="false" customHeight="false" outlineLevel="0" collapsed="false">
      <c r="A2414" s="34" t="s">
        <v>315</v>
      </c>
      <c r="B2414" s="34" t="s">
        <v>946</v>
      </c>
      <c r="C2414" s="35" t="n">
        <v>111</v>
      </c>
      <c r="D2414" s="35" t="s">
        <v>36</v>
      </c>
      <c r="E2414" s="35"/>
      <c r="F2414" s="36" t="n">
        <f aca="false">G2414/1.19</f>
        <v>6823.52941176471</v>
      </c>
      <c r="G2414" s="102" t="n">
        <v>8120</v>
      </c>
      <c r="H2414" s="87" t="s">
        <v>847</v>
      </c>
    </row>
    <row r="2415" s="88" customFormat="true" ht="12.75" hidden="false" customHeight="false" outlineLevel="0" collapsed="false">
      <c r="A2415" s="34" t="s">
        <v>315</v>
      </c>
      <c r="B2415" s="34" t="s">
        <v>948</v>
      </c>
      <c r="C2415" s="35" t="n">
        <v>109</v>
      </c>
      <c r="D2415" s="35" t="s">
        <v>53</v>
      </c>
      <c r="E2415" s="35"/>
      <c r="F2415" s="36" t="n">
        <f aca="false">G2415/1.19</f>
        <v>6823.52941176471</v>
      </c>
      <c r="G2415" s="102" t="n">
        <v>8120</v>
      </c>
      <c r="H2415" s="87" t="s">
        <v>847</v>
      </c>
    </row>
    <row r="2416" s="88" customFormat="true" ht="12.75" hidden="false" customHeight="false" outlineLevel="0" collapsed="false">
      <c r="A2416" s="34" t="s">
        <v>315</v>
      </c>
      <c r="B2416" s="34" t="s">
        <v>952</v>
      </c>
      <c r="C2416" s="35" t="n">
        <v>111</v>
      </c>
      <c r="D2416" s="35" t="s">
        <v>189</v>
      </c>
      <c r="E2416" s="35"/>
      <c r="F2416" s="36" t="n">
        <f aca="false">G2416/1.19</f>
        <v>6823.52941176471</v>
      </c>
      <c r="G2416" s="102" t="n">
        <v>8120</v>
      </c>
      <c r="H2416" s="87" t="s">
        <v>847</v>
      </c>
    </row>
    <row r="2417" s="88" customFormat="true" ht="12.75" hidden="false" customHeight="false" outlineLevel="0" collapsed="false">
      <c r="A2417" s="34" t="s">
        <v>962</v>
      </c>
      <c r="B2417" s="34" t="s">
        <v>956</v>
      </c>
      <c r="C2417" s="35" t="n">
        <v>108</v>
      </c>
      <c r="D2417" s="35" t="s">
        <v>53</v>
      </c>
      <c r="E2417" s="35"/>
      <c r="F2417" s="36" t="n">
        <f aca="false">G2417/1.19</f>
        <v>8151.26050420168</v>
      </c>
      <c r="G2417" s="64" t="n">
        <v>9700</v>
      </c>
      <c r="H2417" s="87" t="s">
        <v>847</v>
      </c>
    </row>
    <row r="2418" s="88" customFormat="true" ht="12.75" hidden="false" customHeight="false" outlineLevel="0" collapsed="false">
      <c r="A2418" s="34" t="s">
        <v>568</v>
      </c>
      <c r="B2418" s="34" t="s">
        <v>956</v>
      </c>
      <c r="C2418" s="35" t="n">
        <v>109</v>
      </c>
      <c r="D2418" s="35" t="s">
        <v>53</v>
      </c>
      <c r="E2418" s="35"/>
      <c r="F2418" s="36" t="n">
        <f aca="false">G2418/1.19</f>
        <v>9890.75630252101</v>
      </c>
      <c r="G2418" s="64" t="n">
        <v>11770</v>
      </c>
      <c r="H2418" s="87" t="s">
        <v>847</v>
      </c>
    </row>
    <row r="2419" s="88" customFormat="true" ht="12.75" hidden="false" customHeight="false" outlineLevel="0" collapsed="false">
      <c r="A2419" s="34" t="s">
        <v>963</v>
      </c>
      <c r="B2419" s="34" t="s">
        <v>952</v>
      </c>
      <c r="C2419" s="35" t="n">
        <v>110</v>
      </c>
      <c r="D2419" s="35" t="s">
        <v>189</v>
      </c>
      <c r="E2419" s="35"/>
      <c r="F2419" s="55" t="n">
        <f aca="false">G2419/1.19</f>
        <v>8151.26050420168</v>
      </c>
      <c r="G2419" s="64" t="n">
        <v>9700</v>
      </c>
      <c r="H2419" s="87" t="s">
        <v>847</v>
      </c>
    </row>
    <row r="2420" s="88" customFormat="true" ht="12.75" hidden="false" customHeight="false" outlineLevel="0" collapsed="false">
      <c r="A2420" s="34" t="s">
        <v>963</v>
      </c>
      <c r="B2420" s="34" t="s">
        <v>952</v>
      </c>
      <c r="C2420" s="35" t="n">
        <v>112</v>
      </c>
      <c r="D2420" s="35" t="s">
        <v>189</v>
      </c>
      <c r="E2420" s="35"/>
      <c r="F2420" s="55" t="n">
        <f aca="false">G2420/1.19</f>
        <v>8151.26050420168</v>
      </c>
      <c r="G2420" s="64" t="n">
        <v>9700</v>
      </c>
      <c r="H2420" s="87" t="s">
        <v>847</v>
      </c>
    </row>
    <row r="2421" s="88" customFormat="true" ht="12.75" hidden="false" customHeight="false" outlineLevel="0" collapsed="false">
      <c r="A2421" s="34" t="s">
        <v>963</v>
      </c>
      <c r="B2421" s="34" t="s">
        <v>952</v>
      </c>
      <c r="C2421" s="35" t="n">
        <v>112</v>
      </c>
      <c r="D2421" s="35" t="s">
        <v>53</v>
      </c>
      <c r="E2421" s="35"/>
      <c r="F2421" s="55" t="n">
        <f aca="false">G2421/1.19</f>
        <v>8563.02521008403</v>
      </c>
      <c r="G2421" s="64" t="n">
        <v>10190</v>
      </c>
      <c r="H2421" s="87" t="s">
        <v>847</v>
      </c>
    </row>
    <row r="2422" s="88" customFormat="true" ht="12.75" hidden="false" customHeight="false" outlineLevel="0" collapsed="false">
      <c r="A2422" s="34" t="s">
        <v>180</v>
      </c>
      <c r="B2422" s="34" t="s">
        <v>956</v>
      </c>
      <c r="C2422" s="35" t="n">
        <v>110</v>
      </c>
      <c r="D2422" s="35" t="s">
        <v>53</v>
      </c>
      <c r="E2422" s="35"/>
      <c r="F2422" s="36" t="n">
        <f aca="false">G2422/1.19</f>
        <v>5873.94957983193</v>
      </c>
      <c r="G2422" s="102" t="n">
        <v>6990</v>
      </c>
      <c r="H2422" s="87" t="s">
        <v>847</v>
      </c>
    </row>
    <row r="2423" s="88" customFormat="true" ht="12.75" hidden="false" customHeight="false" outlineLevel="0" collapsed="false">
      <c r="A2423" s="34" t="s">
        <v>180</v>
      </c>
      <c r="B2423" s="34" t="s">
        <v>948</v>
      </c>
      <c r="C2423" s="35" t="n">
        <v>110</v>
      </c>
      <c r="D2423" s="35" t="s">
        <v>189</v>
      </c>
      <c r="E2423" s="35"/>
      <c r="F2423" s="36" t="n">
        <f aca="false">G2423/1.19</f>
        <v>5344.53781512605</v>
      </c>
      <c r="G2423" s="102" t="n">
        <v>6360</v>
      </c>
      <c r="H2423" s="87" t="s">
        <v>847</v>
      </c>
    </row>
    <row r="2424" s="88" customFormat="true" ht="12.75" hidden="false" customHeight="false" outlineLevel="0" collapsed="false">
      <c r="A2424" s="34" t="s">
        <v>180</v>
      </c>
      <c r="B2424" s="34" t="s">
        <v>946</v>
      </c>
      <c r="C2424" s="35" t="n">
        <v>110</v>
      </c>
      <c r="D2424" s="35" t="s">
        <v>189</v>
      </c>
      <c r="E2424" s="35"/>
      <c r="F2424" s="36" t="n">
        <f aca="false">G2424/1.19</f>
        <v>5344.53781512605</v>
      </c>
      <c r="G2424" s="102" t="n">
        <v>6360</v>
      </c>
      <c r="H2424" s="87" t="s">
        <v>847</v>
      </c>
    </row>
    <row r="2425" s="88" customFormat="true" ht="12.75" hidden="false" customHeight="false" outlineLevel="0" collapsed="false">
      <c r="A2425" s="34" t="s">
        <v>180</v>
      </c>
      <c r="B2425" s="34" t="s">
        <v>946</v>
      </c>
      <c r="C2425" s="35" t="n">
        <v>110</v>
      </c>
      <c r="D2425" s="35" t="s">
        <v>53</v>
      </c>
      <c r="E2425" s="35"/>
      <c r="F2425" s="36" t="n">
        <f aca="false">G2425/1.19</f>
        <v>5873.94957983193</v>
      </c>
      <c r="G2425" s="102" t="n">
        <v>6990</v>
      </c>
      <c r="H2425" s="87" t="s">
        <v>847</v>
      </c>
    </row>
    <row r="2426" s="88" customFormat="true" ht="12.75" hidden="false" customHeight="false" outlineLevel="0" collapsed="false">
      <c r="A2426" s="34" t="s">
        <v>180</v>
      </c>
      <c r="B2426" s="34" t="s">
        <v>944</v>
      </c>
      <c r="C2426" s="35" t="n">
        <v>112</v>
      </c>
      <c r="D2426" s="35" t="s">
        <v>36</v>
      </c>
      <c r="E2426" s="35"/>
      <c r="F2426" s="36" t="n">
        <f aca="false">G2426/1.19</f>
        <v>5655.46218487395</v>
      </c>
      <c r="G2426" s="102" t="n">
        <v>6730</v>
      </c>
      <c r="H2426" s="87" t="s">
        <v>847</v>
      </c>
    </row>
    <row r="2427" s="88" customFormat="true" ht="12.75" hidden="false" customHeight="false" outlineLevel="0" collapsed="false">
      <c r="A2427" s="34" t="s">
        <v>316</v>
      </c>
      <c r="B2427" s="34" t="s">
        <v>956</v>
      </c>
      <c r="C2427" s="35" t="n">
        <v>112</v>
      </c>
      <c r="D2427" s="35" t="s">
        <v>53</v>
      </c>
      <c r="E2427" s="35"/>
      <c r="F2427" s="36" t="n">
        <f aca="false">G2427/1.19</f>
        <v>7050.42016806723</v>
      </c>
      <c r="G2427" s="102" t="n">
        <v>8390</v>
      </c>
      <c r="H2427" s="87" t="s">
        <v>847</v>
      </c>
    </row>
    <row r="2428" s="88" customFormat="true" ht="12.75" hidden="false" customHeight="false" outlineLevel="0" collapsed="false">
      <c r="A2428" s="34" t="s">
        <v>316</v>
      </c>
      <c r="B2428" s="34" t="s">
        <v>948</v>
      </c>
      <c r="C2428" s="35" t="n">
        <v>112</v>
      </c>
      <c r="D2428" s="35" t="s">
        <v>189</v>
      </c>
      <c r="E2428" s="35"/>
      <c r="F2428" s="36" t="n">
        <f aca="false">G2428/1.19</f>
        <v>6823.52941176471</v>
      </c>
      <c r="G2428" s="102" t="n">
        <v>8120</v>
      </c>
      <c r="H2428" s="87" t="s">
        <v>847</v>
      </c>
    </row>
    <row r="2429" s="88" customFormat="true" ht="12.75" hidden="false" customHeight="false" outlineLevel="0" collapsed="false">
      <c r="A2429" s="34" t="s">
        <v>316</v>
      </c>
      <c r="B2429" s="34" t="s">
        <v>946</v>
      </c>
      <c r="C2429" s="35" t="n">
        <v>112</v>
      </c>
      <c r="D2429" s="35" t="s">
        <v>189</v>
      </c>
      <c r="E2429" s="35"/>
      <c r="F2429" s="36" t="n">
        <f aca="false">G2429/1.19</f>
        <v>6823.52941176471</v>
      </c>
      <c r="G2429" s="102" t="n">
        <v>8120</v>
      </c>
      <c r="H2429" s="87" t="s">
        <v>847</v>
      </c>
    </row>
    <row r="2430" s="88" customFormat="true" ht="12.75" hidden="false" customHeight="false" outlineLevel="0" collapsed="false">
      <c r="A2430" s="34" t="s">
        <v>316</v>
      </c>
      <c r="B2430" s="34" t="s">
        <v>946</v>
      </c>
      <c r="C2430" s="35" t="n">
        <v>112</v>
      </c>
      <c r="D2430" s="35" t="s">
        <v>53</v>
      </c>
      <c r="E2430" s="35"/>
      <c r="F2430" s="36" t="n">
        <f aca="false">G2430/1.19</f>
        <v>7050.42016806723</v>
      </c>
      <c r="G2430" s="102" t="n">
        <v>8390</v>
      </c>
      <c r="H2430" s="87" t="s">
        <v>847</v>
      </c>
    </row>
    <row r="2431" s="88" customFormat="true" ht="12.75" hidden="false" customHeight="false" outlineLevel="0" collapsed="false">
      <c r="A2431" s="34" t="s">
        <v>316</v>
      </c>
      <c r="B2431" s="34" t="s">
        <v>944</v>
      </c>
      <c r="C2431" s="35" t="n">
        <v>112</v>
      </c>
      <c r="D2431" s="35" t="s">
        <v>36</v>
      </c>
      <c r="E2431" s="35"/>
      <c r="F2431" s="36" t="n">
        <f aca="false">G2431/1.19</f>
        <v>7235.29411764706</v>
      </c>
      <c r="G2431" s="102" t="n">
        <v>8610</v>
      </c>
      <c r="H2431" s="87" t="s">
        <v>847</v>
      </c>
    </row>
    <row r="2432" s="88" customFormat="true" ht="12.75" hidden="false" customHeight="false" outlineLevel="0" collapsed="false">
      <c r="A2432" s="34" t="s">
        <v>570</v>
      </c>
      <c r="B2432" s="34" t="s">
        <v>964</v>
      </c>
      <c r="C2432" s="35" t="n">
        <v>112</v>
      </c>
      <c r="D2432" s="35" t="s">
        <v>189</v>
      </c>
      <c r="E2432" s="35"/>
      <c r="F2432" s="55" t="n">
        <f aca="false">G2432/1.19</f>
        <v>6428.57142857143</v>
      </c>
      <c r="G2432" s="64" t="n">
        <v>7650</v>
      </c>
      <c r="H2432" s="87" t="s">
        <v>847</v>
      </c>
    </row>
    <row r="2433" s="88" customFormat="true" ht="12.75" hidden="false" customHeight="false" outlineLevel="0" collapsed="false">
      <c r="A2433" s="76" t="s">
        <v>571</v>
      </c>
      <c r="B2433" s="76" t="s">
        <v>948</v>
      </c>
      <c r="C2433" s="50" t="n">
        <v>112</v>
      </c>
      <c r="D2433" s="50" t="s">
        <v>189</v>
      </c>
      <c r="E2433" s="50"/>
      <c r="F2433" s="66" t="n">
        <f aca="false">G2433/1.19</f>
        <v>6638.65546218487</v>
      </c>
      <c r="G2433" s="103" t="n">
        <v>7900</v>
      </c>
      <c r="H2433" s="87" t="s">
        <v>847</v>
      </c>
    </row>
    <row r="2434" s="88" customFormat="true" ht="12.75" hidden="false" customHeight="false" outlineLevel="0" collapsed="false">
      <c r="A2434" s="76" t="s">
        <v>571</v>
      </c>
      <c r="B2434" s="76" t="s">
        <v>958</v>
      </c>
      <c r="C2434" s="50" t="n">
        <v>112</v>
      </c>
      <c r="D2434" s="50" t="s">
        <v>189</v>
      </c>
      <c r="E2434" s="50"/>
      <c r="F2434" s="66" t="n">
        <f aca="false">G2434/1.19</f>
        <v>6823.52941176471</v>
      </c>
      <c r="G2434" s="103" t="n">
        <v>8120</v>
      </c>
      <c r="H2434" s="87" t="s">
        <v>847</v>
      </c>
    </row>
    <row r="2435" s="88" customFormat="true" ht="12.75" hidden="false" customHeight="false" outlineLevel="0" collapsed="false">
      <c r="A2435" s="76" t="s">
        <v>571</v>
      </c>
      <c r="B2435" s="76" t="s">
        <v>944</v>
      </c>
      <c r="C2435" s="50" t="n">
        <v>116</v>
      </c>
      <c r="D2435" s="50" t="s">
        <v>36</v>
      </c>
      <c r="E2435" s="50"/>
      <c r="F2435" s="66" t="n">
        <f aca="false">G2435/1.19</f>
        <v>7000</v>
      </c>
      <c r="G2435" s="103" t="n">
        <v>8330</v>
      </c>
      <c r="H2435" s="87" t="s">
        <v>847</v>
      </c>
    </row>
    <row r="2436" s="88" customFormat="true" ht="12.75" hidden="false" customHeight="false" outlineLevel="0" collapsed="false">
      <c r="A2436" s="52" t="s">
        <v>673</v>
      </c>
      <c r="B2436" s="52" t="s">
        <v>961</v>
      </c>
      <c r="C2436" s="53" t="n">
        <v>107</v>
      </c>
      <c r="D2436" s="53" t="s">
        <v>53</v>
      </c>
      <c r="E2436" s="53"/>
      <c r="F2436" s="36" t="n">
        <f aca="false">G2436/1.19</f>
        <v>4512.60504201681</v>
      </c>
      <c r="G2436" s="101" t="n">
        <v>5370</v>
      </c>
      <c r="H2436" s="87" t="s">
        <v>847</v>
      </c>
    </row>
    <row r="2437" s="88" customFormat="true" ht="12.75" hidden="false" customHeight="false" outlineLevel="0" collapsed="false">
      <c r="A2437" s="34" t="s">
        <v>674</v>
      </c>
      <c r="B2437" s="34" t="s">
        <v>956</v>
      </c>
      <c r="C2437" s="35" t="n">
        <v>110</v>
      </c>
      <c r="D2437" s="35" t="s">
        <v>53</v>
      </c>
      <c r="E2437" s="35"/>
      <c r="F2437" s="36" t="n">
        <f aca="false">G2437/1.19</f>
        <v>8344.53781512605</v>
      </c>
      <c r="G2437" s="64" t="n">
        <v>9930</v>
      </c>
      <c r="H2437" s="87" t="s">
        <v>847</v>
      </c>
    </row>
    <row r="2438" s="88" customFormat="true" ht="12.75" hidden="false" customHeight="false" outlineLevel="0" collapsed="false">
      <c r="A2438" s="34" t="s">
        <v>574</v>
      </c>
      <c r="B2438" s="34" t="s">
        <v>947</v>
      </c>
      <c r="C2438" s="35" t="n">
        <v>113</v>
      </c>
      <c r="D2438" s="35" t="s">
        <v>53</v>
      </c>
      <c r="E2438" s="35"/>
      <c r="F2438" s="36" t="n">
        <f aca="false">G2438/1.19</f>
        <v>9924.36974789916</v>
      </c>
      <c r="G2438" s="64" t="n">
        <v>11810</v>
      </c>
      <c r="H2438" s="87" t="s">
        <v>847</v>
      </c>
    </row>
    <row r="2439" s="88" customFormat="true" ht="12.75" hidden="false" customHeight="false" outlineLevel="0" collapsed="false">
      <c r="A2439" s="34" t="s">
        <v>577</v>
      </c>
      <c r="B2439" s="34" t="s">
        <v>952</v>
      </c>
      <c r="C2439" s="35" t="n">
        <v>115</v>
      </c>
      <c r="D2439" s="35" t="s">
        <v>36</v>
      </c>
      <c r="E2439" s="35"/>
      <c r="F2439" s="55" t="n">
        <f aca="false">G2439/1.19</f>
        <v>8546.21848739496</v>
      </c>
      <c r="G2439" s="64" t="n">
        <v>10170</v>
      </c>
      <c r="H2439" s="87" t="s">
        <v>847</v>
      </c>
    </row>
    <row r="2440" s="88" customFormat="true" ht="12.75" hidden="false" customHeight="false" outlineLevel="0" collapsed="false">
      <c r="A2440" s="34" t="s">
        <v>577</v>
      </c>
      <c r="B2440" s="34" t="s">
        <v>952</v>
      </c>
      <c r="C2440" s="35" t="n">
        <v>114</v>
      </c>
      <c r="D2440" s="35" t="s">
        <v>53</v>
      </c>
      <c r="E2440" s="35"/>
      <c r="F2440" s="55" t="n">
        <f aca="false">G2440/1.19</f>
        <v>9000</v>
      </c>
      <c r="G2440" s="64" t="n">
        <v>10710</v>
      </c>
      <c r="H2440" s="87" t="s">
        <v>847</v>
      </c>
    </row>
    <row r="2441" s="88" customFormat="true" ht="12.75" hidden="false" customHeight="false" outlineLevel="0" collapsed="false">
      <c r="A2441" s="34" t="s">
        <v>320</v>
      </c>
      <c r="B2441" s="34" t="s">
        <v>956</v>
      </c>
      <c r="C2441" s="35" t="n">
        <v>114</v>
      </c>
      <c r="D2441" s="35" t="s">
        <v>53</v>
      </c>
      <c r="E2441" s="35"/>
      <c r="F2441" s="55" t="n">
        <f aca="false">G2441/1.19</f>
        <v>7655.46218487395</v>
      </c>
      <c r="G2441" s="102" t="n">
        <v>9110</v>
      </c>
      <c r="H2441" s="87" t="s">
        <v>847</v>
      </c>
    </row>
    <row r="2442" s="88" customFormat="true" ht="12.75" hidden="false" customHeight="false" outlineLevel="0" collapsed="false">
      <c r="A2442" s="34" t="s">
        <v>320</v>
      </c>
      <c r="B2442" s="34" t="s">
        <v>946</v>
      </c>
      <c r="C2442" s="35" t="n">
        <v>114</v>
      </c>
      <c r="D2442" s="35" t="s">
        <v>53</v>
      </c>
      <c r="E2442" s="35"/>
      <c r="F2442" s="55" t="n">
        <f aca="false">G2442/1.19</f>
        <v>7655.46218487395</v>
      </c>
      <c r="G2442" s="102" t="n">
        <v>9110</v>
      </c>
      <c r="H2442" s="87" t="s">
        <v>847</v>
      </c>
    </row>
    <row r="2443" s="88" customFormat="true" ht="12.75" hidden="false" customHeight="false" outlineLevel="0" collapsed="false">
      <c r="A2443" s="34" t="s">
        <v>320</v>
      </c>
      <c r="B2443" s="34" t="s">
        <v>944</v>
      </c>
      <c r="C2443" s="35" t="n">
        <v>114</v>
      </c>
      <c r="D2443" s="35" t="s">
        <v>36</v>
      </c>
      <c r="E2443" s="35"/>
      <c r="F2443" s="55" t="n">
        <f aca="false">G2443/1.19</f>
        <v>7428.57142857143</v>
      </c>
      <c r="G2443" s="102" t="n">
        <v>8840</v>
      </c>
      <c r="H2443" s="87" t="s">
        <v>847</v>
      </c>
    </row>
    <row r="2444" s="88" customFormat="true" ht="12.75" hidden="false" customHeight="true" outlineLevel="0" collapsed="false">
      <c r="A2444" s="34" t="s">
        <v>816</v>
      </c>
      <c r="B2444" s="34" t="s">
        <v>872</v>
      </c>
      <c r="C2444" s="35" t="n">
        <v>107</v>
      </c>
      <c r="D2444" s="35" t="s">
        <v>59</v>
      </c>
      <c r="E2444" s="35"/>
      <c r="F2444" s="55" t="n">
        <f aca="false">G2444/1.19</f>
        <v>12462.1848739496</v>
      </c>
      <c r="G2444" s="64" t="n">
        <v>14830</v>
      </c>
      <c r="H2444" s="87" t="s">
        <v>847</v>
      </c>
      <c r="I2444" s="104"/>
      <c r="J2444" s="105"/>
    </row>
    <row r="2445" s="88" customFormat="true" ht="12.75" hidden="false" customHeight="false" outlineLevel="0" collapsed="false">
      <c r="A2445" s="34" t="s">
        <v>321</v>
      </c>
      <c r="B2445" s="34" t="s">
        <v>956</v>
      </c>
      <c r="C2445" s="35" t="n">
        <v>109</v>
      </c>
      <c r="D2445" s="35" t="s">
        <v>59</v>
      </c>
      <c r="E2445" s="35"/>
      <c r="F2445" s="36" t="n">
        <f aca="false">G2445/1.19</f>
        <v>9890.75630252101</v>
      </c>
      <c r="G2445" s="64" t="n">
        <v>11770</v>
      </c>
      <c r="H2445" s="87" t="s">
        <v>847</v>
      </c>
    </row>
    <row r="2446" s="88" customFormat="true" ht="12.75" hidden="false" customHeight="false" outlineLevel="0" collapsed="false">
      <c r="A2446" s="34" t="s">
        <v>580</v>
      </c>
      <c r="B2446" s="34" t="s">
        <v>956</v>
      </c>
      <c r="C2446" s="35" t="n">
        <v>114</v>
      </c>
      <c r="D2446" s="35" t="s">
        <v>53</v>
      </c>
      <c r="E2446" s="35"/>
      <c r="F2446" s="36" t="n">
        <f aca="false">G2446/1.19</f>
        <v>10294.1176470588</v>
      </c>
      <c r="G2446" s="64" t="n">
        <v>12250</v>
      </c>
      <c r="H2446" s="87" t="s">
        <v>847</v>
      </c>
    </row>
    <row r="2447" s="88" customFormat="true" ht="12.75" hidden="false" customHeight="false" outlineLevel="0" collapsed="false">
      <c r="A2447" s="34" t="s">
        <v>581</v>
      </c>
      <c r="B2447" s="34" t="s">
        <v>944</v>
      </c>
      <c r="C2447" s="35" t="n">
        <v>116</v>
      </c>
      <c r="D2447" s="35" t="s">
        <v>127</v>
      </c>
      <c r="E2447" s="35"/>
      <c r="F2447" s="66" t="n">
        <f aca="false">G2447/1.19</f>
        <v>7294.11764705882</v>
      </c>
      <c r="G2447" s="64" t="n">
        <v>8680</v>
      </c>
      <c r="H2447" s="87" t="s">
        <v>847</v>
      </c>
    </row>
    <row r="2448" s="88" customFormat="true" ht="12.75" hidden="false" customHeight="false" outlineLevel="0" collapsed="false">
      <c r="A2448" s="34" t="s">
        <v>676</v>
      </c>
      <c r="B2448" s="34" t="s">
        <v>958</v>
      </c>
      <c r="C2448" s="35" t="n">
        <v>105</v>
      </c>
      <c r="D2448" s="35" t="s">
        <v>189</v>
      </c>
      <c r="E2448" s="35"/>
      <c r="F2448" s="55" t="n">
        <f aca="false">G2448/1.19</f>
        <v>5915.96638655462</v>
      </c>
      <c r="G2448" s="64" t="n">
        <v>7040</v>
      </c>
      <c r="H2448" s="87" t="s">
        <v>847</v>
      </c>
    </row>
    <row r="2449" s="88" customFormat="true" ht="12.75" hidden="false" customHeight="false" outlineLevel="0" collapsed="false">
      <c r="A2449" s="34" t="s">
        <v>676</v>
      </c>
      <c r="B2449" s="34" t="s">
        <v>944</v>
      </c>
      <c r="C2449" s="35" t="n">
        <v>104</v>
      </c>
      <c r="D2449" s="35" t="s">
        <v>189</v>
      </c>
      <c r="E2449" s="35"/>
      <c r="F2449" s="55" t="n">
        <f aca="false">G2449/1.19</f>
        <v>5672.26890756303</v>
      </c>
      <c r="G2449" s="64" t="n">
        <v>6750</v>
      </c>
      <c r="H2449" s="87" t="s">
        <v>847</v>
      </c>
    </row>
    <row r="2450" s="88" customFormat="true" ht="12.75" hidden="false" customHeight="false" outlineLevel="0" collapsed="false">
      <c r="A2450" s="34" t="s">
        <v>326</v>
      </c>
      <c r="B2450" s="34" t="s">
        <v>948</v>
      </c>
      <c r="C2450" s="35" t="n">
        <v>109</v>
      </c>
      <c r="D2450" s="35" t="s">
        <v>189</v>
      </c>
      <c r="E2450" s="35"/>
      <c r="F2450" s="55" t="n">
        <f aca="false">G2450/1.19</f>
        <v>5857.14285714286</v>
      </c>
      <c r="G2450" s="64" t="n">
        <v>6970</v>
      </c>
      <c r="H2450" s="87" t="s">
        <v>847</v>
      </c>
    </row>
    <row r="2451" s="88" customFormat="true" ht="12.75" hidden="false" customHeight="false" outlineLevel="0" collapsed="false">
      <c r="A2451" s="34" t="s">
        <v>326</v>
      </c>
      <c r="B2451" s="34" t="s">
        <v>946</v>
      </c>
      <c r="C2451" s="35" t="n">
        <v>109</v>
      </c>
      <c r="D2451" s="35" t="s">
        <v>127</v>
      </c>
      <c r="E2451" s="35"/>
      <c r="F2451" s="55" t="n">
        <f aca="false">G2451/1.19</f>
        <v>5857.14285714286</v>
      </c>
      <c r="G2451" s="64" t="n">
        <v>6970</v>
      </c>
      <c r="H2451" s="87" t="s">
        <v>847</v>
      </c>
    </row>
    <row r="2452" s="88" customFormat="true" ht="12.75" hidden="false" customHeight="false" outlineLevel="0" collapsed="false">
      <c r="A2452" s="34" t="s">
        <v>326</v>
      </c>
      <c r="B2452" s="34" t="s">
        <v>958</v>
      </c>
      <c r="C2452" s="35" t="n">
        <v>109</v>
      </c>
      <c r="D2452" s="35" t="s">
        <v>189</v>
      </c>
      <c r="E2452" s="35"/>
      <c r="F2452" s="55" t="n">
        <f aca="false">G2452/1.19</f>
        <v>6050.42016806723</v>
      </c>
      <c r="G2452" s="64" t="n">
        <v>7200</v>
      </c>
      <c r="H2452" s="87" t="s">
        <v>847</v>
      </c>
    </row>
    <row r="2453" s="88" customFormat="true" ht="12.75" hidden="false" customHeight="false" outlineLevel="0" collapsed="false">
      <c r="A2453" s="34" t="s">
        <v>326</v>
      </c>
      <c r="B2453" s="34" t="s">
        <v>944</v>
      </c>
      <c r="C2453" s="35" t="n">
        <v>109</v>
      </c>
      <c r="D2453" s="35" t="s">
        <v>189</v>
      </c>
      <c r="E2453" s="35"/>
      <c r="F2453" s="55" t="n">
        <f aca="false">G2453/1.19</f>
        <v>6184.87394957983</v>
      </c>
      <c r="G2453" s="64" t="n">
        <v>7360</v>
      </c>
      <c r="H2453" s="87" t="s">
        <v>847</v>
      </c>
    </row>
    <row r="2454" s="88" customFormat="true" ht="12.75" hidden="false" customHeight="false" outlineLevel="0" collapsed="false">
      <c r="A2454" s="34" t="s">
        <v>820</v>
      </c>
      <c r="B2454" s="34" t="s">
        <v>944</v>
      </c>
      <c r="C2454" s="35" t="n">
        <v>112</v>
      </c>
      <c r="D2454" s="35" t="s">
        <v>161</v>
      </c>
      <c r="E2454" s="35"/>
      <c r="F2454" s="55" t="n">
        <f aca="false">G2454/1.19</f>
        <v>6033.61344537815</v>
      </c>
      <c r="G2454" s="64" t="n">
        <v>7180</v>
      </c>
      <c r="H2454" s="87" t="s">
        <v>847</v>
      </c>
    </row>
    <row r="2455" s="88" customFormat="true" ht="12.75" hidden="false" customHeight="false" outlineLevel="0" collapsed="false">
      <c r="A2455" s="34" t="s">
        <v>820</v>
      </c>
      <c r="B2455" s="34" t="s">
        <v>949</v>
      </c>
      <c r="C2455" s="35" t="n">
        <v>114</v>
      </c>
      <c r="D2455" s="35" t="s">
        <v>161</v>
      </c>
      <c r="E2455" s="35"/>
      <c r="F2455" s="55" t="n">
        <f aca="false">G2455/1.19</f>
        <v>5873.94957983193</v>
      </c>
      <c r="G2455" s="64" t="n">
        <v>6990</v>
      </c>
      <c r="H2455" s="87" t="s">
        <v>847</v>
      </c>
    </row>
    <row r="2456" s="88" customFormat="true" ht="12.75" hidden="false" customHeight="false" outlineLevel="0" collapsed="false">
      <c r="A2456" s="34" t="s">
        <v>965</v>
      </c>
      <c r="B2456" s="34" t="s">
        <v>944</v>
      </c>
      <c r="C2456" s="35" t="n">
        <v>104</v>
      </c>
      <c r="D2456" s="35" t="s">
        <v>36</v>
      </c>
      <c r="E2456" s="35"/>
      <c r="F2456" s="55" t="n">
        <f aca="false">G2456/1.19</f>
        <v>5739.49579831933</v>
      </c>
      <c r="G2456" s="64" t="n">
        <v>6830</v>
      </c>
      <c r="H2456" s="87" t="s">
        <v>847</v>
      </c>
    </row>
    <row r="2457" s="88" customFormat="true" ht="12.75" hidden="false" customHeight="false" outlineLevel="0" collapsed="false">
      <c r="A2457" s="85" t="s">
        <v>966</v>
      </c>
      <c r="B2457" s="85" t="s">
        <v>967</v>
      </c>
      <c r="C2457" s="35" t="n">
        <v>72</v>
      </c>
      <c r="D2457" s="35" t="s">
        <v>189</v>
      </c>
      <c r="E2457" s="35"/>
      <c r="F2457" s="55" t="n">
        <f aca="false">G2457/1.19</f>
        <v>1621.8487394958</v>
      </c>
      <c r="G2457" s="106" t="n">
        <v>1930</v>
      </c>
      <c r="H2457" s="87" t="s">
        <v>968</v>
      </c>
      <c r="I2457" s="107"/>
    </row>
    <row r="2458" s="88" customFormat="true" ht="12.75" hidden="false" customHeight="false" outlineLevel="0" collapsed="false">
      <c r="A2458" s="34" t="s">
        <v>38</v>
      </c>
      <c r="B2458" s="85" t="s">
        <v>969</v>
      </c>
      <c r="C2458" s="35" t="n">
        <v>70</v>
      </c>
      <c r="D2458" s="35" t="s">
        <v>36</v>
      </c>
      <c r="E2458" s="35"/>
      <c r="F2458" s="55" t="n">
        <f aca="false">G2458/1.19</f>
        <v>1210.08403361345</v>
      </c>
      <c r="G2458" s="106" t="n">
        <v>1440</v>
      </c>
      <c r="H2458" s="87" t="s">
        <v>968</v>
      </c>
      <c r="I2458" s="107"/>
    </row>
    <row r="2459" s="88" customFormat="true" ht="12.75" hidden="false" customHeight="false" outlineLevel="0" collapsed="false">
      <c r="A2459" s="85" t="s">
        <v>40</v>
      </c>
      <c r="B2459" s="85" t="s">
        <v>969</v>
      </c>
      <c r="C2459" s="35" t="n">
        <v>71</v>
      </c>
      <c r="D2459" s="35" t="s">
        <v>36</v>
      </c>
      <c r="E2459" s="35"/>
      <c r="F2459" s="55" t="n">
        <f aca="false">G2459/1.19</f>
        <v>1386.55462184874</v>
      </c>
      <c r="G2459" s="106" t="n">
        <v>1650</v>
      </c>
      <c r="H2459" s="87" t="s">
        <v>968</v>
      </c>
      <c r="I2459" s="64"/>
      <c r="J2459" s="89"/>
    </row>
    <row r="2460" s="88" customFormat="true" ht="12.75" hidden="false" customHeight="false" outlineLevel="0" collapsed="false">
      <c r="A2460" s="85" t="s">
        <v>970</v>
      </c>
      <c r="B2460" s="85" t="s">
        <v>969</v>
      </c>
      <c r="C2460" s="35" t="n">
        <v>74</v>
      </c>
      <c r="D2460" s="35" t="s">
        <v>36</v>
      </c>
      <c r="E2460" s="35"/>
      <c r="F2460" s="55" t="n">
        <f aca="false">G2460/1.19</f>
        <v>1302.52100840336</v>
      </c>
      <c r="G2460" s="106" t="n">
        <v>1550</v>
      </c>
      <c r="H2460" s="87" t="s">
        <v>968</v>
      </c>
      <c r="I2460" s="107"/>
    </row>
    <row r="2461" s="88" customFormat="true" ht="12.75" hidden="false" customHeight="false" outlineLevel="0" collapsed="false">
      <c r="A2461" s="85" t="s">
        <v>41</v>
      </c>
      <c r="B2461" s="85" t="s">
        <v>969</v>
      </c>
      <c r="C2461" s="35" t="n">
        <v>75</v>
      </c>
      <c r="D2461" s="35" t="s">
        <v>36</v>
      </c>
      <c r="E2461" s="35"/>
      <c r="F2461" s="55" t="n">
        <f aca="false">G2461/1.19</f>
        <v>1268.90756302521</v>
      </c>
      <c r="G2461" s="106" t="n">
        <v>1510</v>
      </c>
      <c r="H2461" s="87" t="s">
        <v>968</v>
      </c>
      <c r="I2461" s="107"/>
    </row>
    <row r="2462" s="88" customFormat="true" ht="12.75" hidden="false" customHeight="false" outlineLevel="0" collapsed="false">
      <c r="A2462" s="85" t="s">
        <v>971</v>
      </c>
      <c r="B2462" s="85" t="s">
        <v>967</v>
      </c>
      <c r="C2462" s="35" t="n">
        <v>82</v>
      </c>
      <c r="D2462" s="35" t="s">
        <v>36</v>
      </c>
      <c r="E2462" s="35"/>
      <c r="F2462" s="55" t="n">
        <f aca="false">G2462/1.19</f>
        <v>2025.21008403361</v>
      </c>
      <c r="G2462" s="106" t="n">
        <v>2410</v>
      </c>
      <c r="H2462" s="87" t="s">
        <v>968</v>
      </c>
      <c r="I2462" s="107"/>
    </row>
    <row r="2463" s="88" customFormat="true" ht="12.75" hidden="false" customHeight="false" outlineLevel="0" collapsed="false">
      <c r="A2463" s="85" t="s">
        <v>203</v>
      </c>
      <c r="B2463" s="85" t="s">
        <v>969</v>
      </c>
      <c r="C2463" s="35" t="n">
        <v>75</v>
      </c>
      <c r="D2463" s="35" t="s">
        <v>36</v>
      </c>
      <c r="E2463" s="35"/>
      <c r="F2463" s="55" t="n">
        <f aca="false">G2463/1.19</f>
        <v>1798.31932773109</v>
      </c>
      <c r="G2463" s="106" t="n">
        <v>2140</v>
      </c>
      <c r="H2463" s="87" t="s">
        <v>968</v>
      </c>
      <c r="I2463" s="64"/>
      <c r="J2463" s="89"/>
    </row>
    <row r="2464" s="88" customFormat="true" ht="12.75" hidden="false" customHeight="false" outlineLevel="0" collapsed="false">
      <c r="A2464" s="85" t="s">
        <v>43</v>
      </c>
      <c r="B2464" s="85" t="s">
        <v>972</v>
      </c>
      <c r="C2464" s="35" t="n">
        <v>75</v>
      </c>
      <c r="D2464" s="35" t="s">
        <v>36</v>
      </c>
      <c r="E2464" s="35"/>
      <c r="F2464" s="55" t="n">
        <f aca="false">G2464/1.19</f>
        <v>1445.3781512605</v>
      </c>
      <c r="G2464" s="106" t="n">
        <v>1720</v>
      </c>
      <c r="H2464" s="87" t="s">
        <v>968</v>
      </c>
      <c r="I2464" s="64"/>
      <c r="J2464" s="107"/>
    </row>
    <row r="2465" s="88" customFormat="true" ht="12.75" hidden="false" customHeight="false" outlineLevel="0" collapsed="false">
      <c r="A2465" s="85" t="s">
        <v>43</v>
      </c>
      <c r="B2465" s="85" t="s">
        <v>969</v>
      </c>
      <c r="C2465" s="35" t="n">
        <v>75</v>
      </c>
      <c r="D2465" s="35" t="s">
        <v>36</v>
      </c>
      <c r="E2465" s="35"/>
      <c r="F2465" s="55" t="n">
        <f aca="false">G2465/1.19</f>
        <v>1445.3781512605</v>
      </c>
      <c r="G2465" s="106" t="n">
        <v>1720</v>
      </c>
      <c r="H2465" s="87" t="s">
        <v>968</v>
      </c>
      <c r="I2465" s="64"/>
      <c r="J2465" s="107"/>
    </row>
    <row r="2466" s="88" customFormat="true" ht="12.75" hidden="false" customHeight="true" outlineLevel="0" collapsed="false">
      <c r="A2466" s="85" t="s">
        <v>44</v>
      </c>
      <c r="B2466" s="85" t="s">
        <v>973</v>
      </c>
      <c r="C2466" s="35" t="n">
        <v>79</v>
      </c>
      <c r="D2466" s="35" t="s">
        <v>36</v>
      </c>
      <c r="E2466" s="35"/>
      <c r="F2466" s="55" t="n">
        <f aca="false">G2466/1.19</f>
        <v>1386.55462184874</v>
      </c>
      <c r="G2466" s="106" t="n">
        <v>1650</v>
      </c>
      <c r="H2466" s="87" t="s">
        <v>968</v>
      </c>
      <c r="I2466" s="107"/>
    </row>
    <row r="2467" s="88" customFormat="true" ht="12.75" hidden="false" customHeight="false" outlineLevel="0" collapsed="false">
      <c r="A2467" s="85" t="s">
        <v>974</v>
      </c>
      <c r="B2467" s="85" t="s">
        <v>967</v>
      </c>
      <c r="C2467" s="35" t="n">
        <v>86</v>
      </c>
      <c r="D2467" s="35" t="s">
        <v>36</v>
      </c>
      <c r="E2467" s="35"/>
      <c r="F2467" s="55" t="n">
        <f aca="false">G2467/1.19</f>
        <v>2201.68067226891</v>
      </c>
      <c r="G2467" s="106" t="n">
        <v>2620</v>
      </c>
      <c r="H2467" s="87" t="s">
        <v>968</v>
      </c>
      <c r="I2467" s="107"/>
    </row>
    <row r="2468" s="88" customFormat="true" ht="12.75" hidden="false" customHeight="false" outlineLevel="0" collapsed="false">
      <c r="A2468" s="85" t="s">
        <v>205</v>
      </c>
      <c r="B2468" s="85" t="s">
        <v>975</v>
      </c>
      <c r="C2468" s="35" t="n">
        <v>75</v>
      </c>
      <c r="D2468" s="35" t="s">
        <v>53</v>
      </c>
      <c r="E2468" s="35"/>
      <c r="F2468" s="55" t="n">
        <f aca="false">G2468/1.19</f>
        <v>2428.57142857143</v>
      </c>
      <c r="G2468" s="106" t="n">
        <v>2890</v>
      </c>
      <c r="H2468" s="87" t="s">
        <v>968</v>
      </c>
      <c r="I2468" s="64"/>
      <c r="K2468" s="89"/>
    </row>
    <row r="2469" s="88" customFormat="true" ht="12.75" hidden="false" customHeight="false" outlineLevel="0" collapsed="false">
      <c r="A2469" s="85" t="s">
        <v>46</v>
      </c>
      <c r="B2469" s="85" t="s">
        <v>969</v>
      </c>
      <c r="C2469" s="35" t="n">
        <v>77</v>
      </c>
      <c r="D2469" s="35" t="s">
        <v>36</v>
      </c>
      <c r="E2469" s="35"/>
      <c r="F2469" s="55" t="n">
        <f aca="false">G2469/1.19</f>
        <v>1773.10924369748</v>
      </c>
      <c r="G2469" s="106" t="n">
        <v>2110</v>
      </c>
      <c r="H2469" s="87" t="s">
        <v>968</v>
      </c>
      <c r="I2469" s="64"/>
      <c r="J2469" s="89"/>
    </row>
    <row r="2470" s="88" customFormat="true" ht="12.75" hidden="false" customHeight="false" outlineLevel="0" collapsed="false">
      <c r="A2470" s="85" t="s">
        <v>47</v>
      </c>
      <c r="B2470" s="85" t="s">
        <v>969</v>
      </c>
      <c r="C2470" s="35" t="n">
        <v>79</v>
      </c>
      <c r="D2470" s="35" t="s">
        <v>36</v>
      </c>
      <c r="E2470" s="35"/>
      <c r="F2470" s="55" t="n">
        <f aca="false">G2470/1.19</f>
        <v>1798.31932773109</v>
      </c>
      <c r="G2470" s="106" t="n">
        <v>2140</v>
      </c>
      <c r="H2470" s="87" t="s">
        <v>968</v>
      </c>
      <c r="I2470" s="64"/>
      <c r="J2470" s="89"/>
    </row>
    <row r="2471" s="88" customFormat="true" ht="12.75" hidden="false" customHeight="false" outlineLevel="0" collapsed="false">
      <c r="A2471" s="85" t="s">
        <v>47</v>
      </c>
      <c r="B2471" s="85" t="s">
        <v>975</v>
      </c>
      <c r="C2471" s="35" t="n">
        <v>79</v>
      </c>
      <c r="D2471" s="35" t="s">
        <v>53</v>
      </c>
      <c r="E2471" s="35"/>
      <c r="F2471" s="55" t="n">
        <f aca="false">G2471/1.19</f>
        <v>1915.96638655462</v>
      </c>
      <c r="G2471" s="106" t="n">
        <v>2280</v>
      </c>
      <c r="H2471" s="87" t="s">
        <v>968</v>
      </c>
      <c r="I2471" s="64"/>
      <c r="J2471" s="89"/>
    </row>
    <row r="2472" s="88" customFormat="true" ht="12.75" hidden="false" customHeight="false" outlineLevel="0" collapsed="false">
      <c r="A2472" s="85" t="s">
        <v>48</v>
      </c>
      <c r="B2472" s="85" t="s">
        <v>969</v>
      </c>
      <c r="C2472" s="35" t="n">
        <v>79</v>
      </c>
      <c r="D2472" s="35" t="s">
        <v>36</v>
      </c>
      <c r="E2472" s="35"/>
      <c r="F2472" s="55" t="n">
        <f aca="false">G2472/1.19</f>
        <v>1638.65546218487</v>
      </c>
      <c r="G2472" s="106" t="n">
        <v>1950</v>
      </c>
      <c r="H2472" s="87" t="s">
        <v>968</v>
      </c>
      <c r="I2472" s="64"/>
      <c r="J2472" s="89"/>
    </row>
    <row r="2473" s="88" customFormat="true" ht="12.75" hidden="false" customHeight="false" outlineLevel="0" collapsed="false">
      <c r="A2473" s="85" t="s">
        <v>48</v>
      </c>
      <c r="B2473" s="85" t="s">
        <v>976</v>
      </c>
      <c r="C2473" s="35" t="n">
        <v>83</v>
      </c>
      <c r="D2473" s="35" t="s">
        <v>127</v>
      </c>
      <c r="E2473" s="35"/>
      <c r="F2473" s="55" t="n">
        <f aca="false">G2473/1.19</f>
        <v>1974.78991596639</v>
      </c>
      <c r="G2473" s="106" t="n">
        <v>2350</v>
      </c>
      <c r="H2473" s="87" t="s">
        <v>968</v>
      </c>
      <c r="I2473" s="64"/>
      <c r="J2473" s="89"/>
    </row>
    <row r="2474" s="88" customFormat="true" ht="12.75" hidden="false" customHeight="false" outlineLevel="0" collapsed="false">
      <c r="A2474" s="85" t="s">
        <v>208</v>
      </c>
      <c r="B2474" s="85" t="s">
        <v>969</v>
      </c>
      <c r="C2474" s="35" t="n">
        <v>81</v>
      </c>
      <c r="D2474" s="35" t="s">
        <v>36</v>
      </c>
      <c r="E2474" s="35"/>
      <c r="F2474" s="55" t="n">
        <f aca="false">G2474/1.19</f>
        <v>2008.40336134454</v>
      </c>
      <c r="G2474" s="106" t="n">
        <v>2390</v>
      </c>
      <c r="H2474" s="87" t="s">
        <v>968</v>
      </c>
      <c r="I2474" s="64"/>
      <c r="J2474" s="89"/>
    </row>
    <row r="2475" s="88" customFormat="true" ht="12.75" hidden="false" customHeight="true" outlineLevel="0" collapsed="false">
      <c r="A2475" s="85" t="s">
        <v>210</v>
      </c>
      <c r="B2475" s="85" t="s">
        <v>969</v>
      </c>
      <c r="C2475" s="35" t="n">
        <v>83</v>
      </c>
      <c r="D2475" s="35" t="s">
        <v>36</v>
      </c>
      <c r="E2475" s="35"/>
      <c r="F2475" s="55" t="n">
        <f aca="false">G2475/1.19</f>
        <v>1563.02521008403</v>
      </c>
      <c r="G2475" s="106" t="n">
        <v>1860</v>
      </c>
      <c r="H2475" s="87" t="s">
        <v>968</v>
      </c>
      <c r="I2475" s="107"/>
    </row>
    <row r="2476" s="88" customFormat="true" ht="12.75" hidden="false" customHeight="true" outlineLevel="0" collapsed="false">
      <c r="A2476" s="85" t="s">
        <v>386</v>
      </c>
      <c r="B2476" s="85" t="s">
        <v>975</v>
      </c>
      <c r="C2476" s="35" t="n">
        <v>76</v>
      </c>
      <c r="D2476" s="35" t="s">
        <v>53</v>
      </c>
      <c r="E2476" s="35"/>
      <c r="F2476" s="55" t="n">
        <f aca="false">G2476/1.19</f>
        <v>2428.57142857143</v>
      </c>
      <c r="G2476" s="106" t="n">
        <v>2890</v>
      </c>
      <c r="H2476" s="87" t="s">
        <v>968</v>
      </c>
      <c r="I2476" s="64"/>
      <c r="K2476" s="89"/>
    </row>
    <row r="2477" s="88" customFormat="true" ht="12.75" hidden="false" customHeight="false" outlineLevel="0" collapsed="false">
      <c r="A2477" s="85" t="s">
        <v>50</v>
      </c>
      <c r="B2477" s="85" t="s">
        <v>972</v>
      </c>
      <c r="C2477" s="35" t="n">
        <v>80</v>
      </c>
      <c r="D2477" s="35" t="s">
        <v>36</v>
      </c>
      <c r="E2477" s="35"/>
      <c r="F2477" s="55" t="n">
        <f aca="false">G2477/1.19</f>
        <v>1974.78991596639</v>
      </c>
      <c r="G2477" s="106" t="n">
        <v>2350</v>
      </c>
      <c r="H2477" s="87" t="s">
        <v>968</v>
      </c>
      <c r="I2477" s="64"/>
      <c r="J2477" s="89"/>
    </row>
    <row r="2478" s="88" customFormat="true" ht="12.75" hidden="false" customHeight="false" outlineLevel="0" collapsed="false">
      <c r="A2478" s="85" t="s">
        <v>50</v>
      </c>
      <c r="B2478" s="85" t="s">
        <v>969</v>
      </c>
      <c r="C2478" s="35" t="n">
        <v>80</v>
      </c>
      <c r="D2478" s="35" t="s">
        <v>36</v>
      </c>
      <c r="E2478" s="35"/>
      <c r="F2478" s="55" t="n">
        <f aca="false">G2478/1.19</f>
        <v>1974.78991596639</v>
      </c>
      <c r="G2478" s="106" t="n">
        <v>2350</v>
      </c>
      <c r="H2478" s="87" t="s">
        <v>968</v>
      </c>
      <c r="I2478" s="64"/>
      <c r="J2478" s="89"/>
    </row>
    <row r="2479" s="88" customFormat="true" ht="12.75" hidden="false" customHeight="false" outlineLevel="0" collapsed="false">
      <c r="A2479" s="85" t="s">
        <v>51</v>
      </c>
      <c r="B2479" s="34" t="s">
        <v>969</v>
      </c>
      <c r="C2479" s="35" t="n">
        <v>82</v>
      </c>
      <c r="D2479" s="35" t="s">
        <v>36</v>
      </c>
      <c r="E2479" s="35"/>
      <c r="F2479" s="55" t="n">
        <f aca="false">G2479/1.19</f>
        <v>2025.21008403361</v>
      </c>
      <c r="G2479" s="106" t="n">
        <v>2410</v>
      </c>
      <c r="H2479" s="87" t="s">
        <v>968</v>
      </c>
      <c r="I2479" s="64"/>
      <c r="J2479" s="107"/>
    </row>
    <row r="2480" s="88" customFormat="true" ht="12.75" hidden="false" customHeight="false" outlineLevel="0" collapsed="false">
      <c r="A2480" s="85" t="s">
        <v>51</v>
      </c>
      <c r="B2480" s="34" t="s">
        <v>977</v>
      </c>
      <c r="C2480" s="35" t="n">
        <v>82</v>
      </c>
      <c r="D2480" s="35" t="s">
        <v>53</v>
      </c>
      <c r="E2480" s="35"/>
      <c r="F2480" s="55" t="n">
        <f aca="false">G2480/1.19</f>
        <v>2705.88235294118</v>
      </c>
      <c r="G2480" s="106" t="n">
        <v>3220</v>
      </c>
      <c r="H2480" s="87" t="s">
        <v>968</v>
      </c>
      <c r="I2480" s="64"/>
      <c r="J2480" s="107"/>
    </row>
    <row r="2481" s="88" customFormat="true" ht="12.75" hidden="false" customHeight="false" outlineLevel="0" collapsed="false">
      <c r="A2481" s="85" t="s">
        <v>51</v>
      </c>
      <c r="B2481" s="85" t="s">
        <v>978</v>
      </c>
      <c r="C2481" s="35" t="n">
        <v>86</v>
      </c>
      <c r="D2481" s="35" t="s">
        <v>36</v>
      </c>
      <c r="E2481" s="35"/>
      <c r="F2481" s="55" t="n">
        <f aca="false">G2481/1.19</f>
        <v>2319.32773109244</v>
      </c>
      <c r="G2481" s="106" t="n">
        <v>2760</v>
      </c>
      <c r="H2481" s="87" t="s">
        <v>968</v>
      </c>
      <c r="I2481" s="64"/>
      <c r="J2481" s="89"/>
    </row>
    <row r="2482" s="88" customFormat="true" ht="12.75" hidden="false" customHeight="false" outlineLevel="0" collapsed="false">
      <c r="A2482" s="85" t="s">
        <v>54</v>
      </c>
      <c r="B2482" s="85" t="s">
        <v>969</v>
      </c>
      <c r="C2482" s="35" t="n">
        <v>82</v>
      </c>
      <c r="D2482" s="35" t="s">
        <v>36</v>
      </c>
      <c r="E2482" s="35"/>
      <c r="F2482" s="55" t="n">
        <f aca="false">G2482/1.19</f>
        <v>1689.0756302521</v>
      </c>
      <c r="G2482" s="106" t="n">
        <v>2010</v>
      </c>
      <c r="H2482" s="87" t="s">
        <v>968</v>
      </c>
      <c r="I2482" s="64"/>
      <c r="J2482" s="89"/>
    </row>
    <row r="2483" s="88" customFormat="true" ht="12.75" hidden="false" customHeight="false" outlineLevel="0" collapsed="false">
      <c r="A2483" s="85" t="s">
        <v>54</v>
      </c>
      <c r="B2483" s="85" t="s">
        <v>979</v>
      </c>
      <c r="C2483" s="35" t="n">
        <v>82</v>
      </c>
      <c r="D2483" s="35" t="s">
        <v>53</v>
      </c>
      <c r="E2483" s="35"/>
      <c r="F2483" s="55" t="n">
        <f aca="false">G2483/1.19</f>
        <v>2462.18487394958</v>
      </c>
      <c r="G2483" s="106" t="n">
        <v>2930</v>
      </c>
      <c r="H2483" s="87" t="s">
        <v>968</v>
      </c>
      <c r="I2483" s="64"/>
      <c r="J2483" s="89"/>
    </row>
    <row r="2484" s="88" customFormat="true" ht="12.75" hidden="false" customHeight="false" outlineLevel="0" collapsed="false">
      <c r="A2484" s="85" t="s">
        <v>220</v>
      </c>
      <c r="B2484" s="85" t="s">
        <v>972</v>
      </c>
      <c r="C2484" s="35" t="n">
        <v>84</v>
      </c>
      <c r="D2484" s="35" t="s">
        <v>36</v>
      </c>
      <c r="E2484" s="35"/>
      <c r="F2484" s="55" t="n">
        <f aca="false">G2484/1.19</f>
        <v>2126.05042016807</v>
      </c>
      <c r="G2484" s="106" t="n">
        <v>2530</v>
      </c>
      <c r="H2484" s="87" t="s">
        <v>968</v>
      </c>
      <c r="I2484" s="64"/>
      <c r="J2484" s="89"/>
    </row>
    <row r="2485" s="88" customFormat="true" ht="12.75" hidden="false" customHeight="false" outlineLevel="0" collapsed="false">
      <c r="A2485" s="85" t="s">
        <v>220</v>
      </c>
      <c r="B2485" s="85" t="s">
        <v>969</v>
      </c>
      <c r="C2485" s="35" t="n">
        <v>84</v>
      </c>
      <c r="D2485" s="35" t="s">
        <v>36</v>
      </c>
      <c r="E2485" s="35"/>
      <c r="F2485" s="55" t="n">
        <f aca="false">G2485/1.19</f>
        <v>2126.05042016807</v>
      </c>
      <c r="G2485" s="106" t="n">
        <v>2530</v>
      </c>
      <c r="H2485" s="87" t="s">
        <v>968</v>
      </c>
      <c r="I2485" s="64"/>
      <c r="J2485" s="89"/>
    </row>
    <row r="2486" s="88" customFormat="true" ht="12.75" hidden="false" customHeight="false" outlineLevel="0" collapsed="false">
      <c r="A2486" s="85" t="s">
        <v>220</v>
      </c>
      <c r="B2486" s="85" t="s">
        <v>972</v>
      </c>
      <c r="C2486" s="35" t="n">
        <v>88</v>
      </c>
      <c r="D2486" s="35" t="s">
        <v>36</v>
      </c>
      <c r="E2486" s="35"/>
      <c r="F2486" s="55" t="n">
        <f aca="false">G2486/1.19</f>
        <v>2319.32773109244</v>
      </c>
      <c r="G2486" s="106" t="n">
        <v>2760</v>
      </c>
      <c r="H2486" s="87" t="s">
        <v>968</v>
      </c>
      <c r="I2486" s="64"/>
      <c r="J2486" s="89"/>
    </row>
    <row r="2487" s="88" customFormat="true" ht="12.75" hidden="false" customHeight="false" outlineLevel="0" collapsed="false">
      <c r="A2487" s="85" t="s">
        <v>56</v>
      </c>
      <c r="B2487" s="85" t="s">
        <v>972</v>
      </c>
      <c r="C2487" s="35" t="n">
        <v>88</v>
      </c>
      <c r="D2487" s="35" t="s">
        <v>36</v>
      </c>
      <c r="E2487" s="35"/>
      <c r="F2487" s="55" t="n">
        <f aca="false">G2487/1.19</f>
        <v>2008.40336134454</v>
      </c>
      <c r="G2487" s="106" t="n">
        <v>2390</v>
      </c>
      <c r="H2487" s="87" t="s">
        <v>968</v>
      </c>
      <c r="I2487" s="107"/>
    </row>
    <row r="2488" s="88" customFormat="true" ht="12.75" hidden="false" customHeight="false" outlineLevel="0" collapsed="false">
      <c r="A2488" s="85" t="s">
        <v>56</v>
      </c>
      <c r="B2488" s="85" t="s">
        <v>972</v>
      </c>
      <c r="C2488" s="35" t="n">
        <v>88</v>
      </c>
      <c r="D2488" s="35" t="s">
        <v>53</v>
      </c>
      <c r="E2488" s="35"/>
      <c r="F2488" s="55" t="n">
        <f aca="false">G2488/1.19</f>
        <v>2126.05042016807</v>
      </c>
      <c r="G2488" s="106" t="n">
        <v>2530</v>
      </c>
      <c r="H2488" s="87" t="s">
        <v>968</v>
      </c>
      <c r="I2488" s="107"/>
    </row>
    <row r="2489" s="88" customFormat="true" ht="12.75" hidden="false" customHeight="false" outlineLevel="0" collapsed="false">
      <c r="A2489" s="85" t="s">
        <v>56</v>
      </c>
      <c r="B2489" s="85" t="s">
        <v>969</v>
      </c>
      <c r="C2489" s="35" t="n">
        <v>88</v>
      </c>
      <c r="D2489" s="35" t="s">
        <v>36</v>
      </c>
      <c r="E2489" s="35"/>
      <c r="F2489" s="55" t="n">
        <f aca="false">G2489/1.19</f>
        <v>2008.40336134454</v>
      </c>
      <c r="G2489" s="106" t="n">
        <v>2390</v>
      </c>
      <c r="H2489" s="87" t="s">
        <v>968</v>
      </c>
      <c r="I2489" s="107"/>
    </row>
    <row r="2490" s="88" customFormat="true" ht="12.75" hidden="false" customHeight="false" outlineLevel="0" collapsed="false">
      <c r="A2490" s="65" t="s">
        <v>57</v>
      </c>
      <c r="B2490" s="65" t="s">
        <v>977</v>
      </c>
      <c r="C2490" s="35" t="n">
        <v>80</v>
      </c>
      <c r="D2490" s="35" t="s">
        <v>36</v>
      </c>
      <c r="E2490" s="35"/>
      <c r="F2490" s="55" t="n">
        <f aca="false">G2490/1.19</f>
        <v>2731.09243697479</v>
      </c>
      <c r="G2490" s="101" t="n">
        <v>3250</v>
      </c>
      <c r="H2490" s="87" t="s">
        <v>968</v>
      </c>
      <c r="I2490" s="108"/>
    </row>
    <row r="2491" s="88" customFormat="true" ht="12.75" hidden="false" customHeight="false" outlineLevel="0" collapsed="false">
      <c r="A2491" s="65" t="s">
        <v>57</v>
      </c>
      <c r="B2491" s="65" t="s">
        <v>975</v>
      </c>
      <c r="C2491" s="35" t="n">
        <v>80</v>
      </c>
      <c r="D2491" s="35" t="s">
        <v>53</v>
      </c>
      <c r="E2491" s="35"/>
      <c r="F2491" s="55" t="n">
        <f aca="false">G2491/1.19</f>
        <v>2941.17647058824</v>
      </c>
      <c r="G2491" s="106" t="n">
        <v>3500</v>
      </c>
      <c r="H2491" s="87" t="s">
        <v>968</v>
      </c>
      <c r="I2491" s="57"/>
    </row>
    <row r="2492" s="88" customFormat="true" ht="12.75" hidden="false" customHeight="false" outlineLevel="0" collapsed="false">
      <c r="A2492" s="65" t="s">
        <v>57</v>
      </c>
      <c r="B2492" s="65" t="s">
        <v>977</v>
      </c>
      <c r="C2492" s="35" t="n">
        <v>80</v>
      </c>
      <c r="D2492" s="35" t="s">
        <v>53</v>
      </c>
      <c r="E2492" s="35"/>
      <c r="F2492" s="55" t="n">
        <f aca="false">G2492/1.19</f>
        <v>2941.17647058824</v>
      </c>
      <c r="G2492" s="106" t="n">
        <v>3500</v>
      </c>
      <c r="H2492" s="87" t="s">
        <v>968</v>
      </c>
      <c r="I2492" s="57"/>
    </row>
    <row r="2493" s="88" customFormat="true" ht="12.75" hidden="false" customHeight="false" outlineLevel="0" collapsed="false">
      <c r="A2493" s="65" t="s">
        <v>57</v>
      </c>
      <c r="B2493" s="65" t="s">
        <v>980</v>
      </c>
      <c r="C2493" s="35" t="n">
        <v>80</v>
      </c>
      <c r="D2493" s="35" t="s">
        <v>53</v>
      </c>
      <c r="E2493" s="35"/>
      <c r="F2493" s="55" t="n">
        <f aca="false">G2493/1.19</f>
        <v>2941.17647058824</v>
      </c>
      <c r="G2493" s="106" t="n">
        <v>3500</v>
      </c>
      <c r="H2493" s="87" t="s">
        <v>968</v>
      </c>
      <c r="I2493" s="57"/>
    </row>
    <row r="2494" s="88" customFormat="true" ht="12.75" hidden="false" customHeight="false" outlineLevel="0" collapsed="false">
      <c r="A2494" s="65" t="s">
        <v>57</v>
      </c>
      <c r="B2494" s="65" t="s">
        <v>980</v>
      </c>
      <c r="C2494" s="35" t="n">
        <v>80</v>
      </c>
      <c r="D2494" s="35" t="s">
        <v>59</v>
      </c>
      <c r="E2494" s="35"/>
      <c r="F2494" s="55" t="n">
        <f aca="false">G2494/1.19</f>
        <v>3294.11764705882</v>
      </c>
      <c r="G2494" s="106" t="n">
        <v>3920</v>
      </c>
      <c r="H2494" s="87" t="s">
        <v>968</v>
      </c>
      <c r="I2494" s="57"/>
    </row>
    <row r="2495" s="88" customFormat="true" ht="12.75" hidden="false" customHeight="false" outlineLevel="0" collapsed="false">
      <c r="A2495" s="65" t="s">
        <v>58</v>
      </c>
      <c r="B2495" s="34" t="s">
        <v>975</v>
      </c>
      <c r="C2495" s="35" t="n">
        <v>82</v>
      </c>
      <c r="D2495" s="35" t="s">
        <v>53</v>
      </c>
      <c r="E2495" s="35"/>
      <c r="F2495" s="55" t="n">
        <f aca="false">G2495/1.19</f>
        <v>3168.06722689076</v>
      </c>
      <c r="G2495" s="106" t="n">
        <v>3770</v>
      </c>
      <c r="H2495" s="87" t="s">
        <v>968</v>
      </c>
      <c r="I2495" s="57"/>
    </row>
    <row r="2496" s="88" customFormat="true" ht="12.75" hidden="false" customHeight="false" outlineLevel="0" collapsed="false">
      <c r="A2496" s="65" t="s">
        <v>58</v>
      </c>
      <c r="B2496" s="34" t="s">
        <v>975</v>
      </c>
      <c r="C2496" s="35" t="n">
        <v>82</v>
      </c>
      <c r="D2496" s="35" t="s">
        <v>59</v>
      </c>
      <c r="E2496" s="35"/>
      <c r="F2496" s="55" t="n">
        <f aca="false">G2496/1.19</f>
        <v>3680.67226890756</v>
      </c>
      <c r="G2496" s="106" t="n">
        <v>4380</v>
      </c>
      <c r="H2496" s="87" t="s">
        <v>968</v>
      </c>
      <c r="I2496" s="57"/>
    </row>
    <row r="2497" s="88" customFormat="true" ht="12.75" hidden="false" customHeight="false" outlineLevel="0" collapsed="false">
      <c r="A2497" s="65" t="s">
        <v>58</v>
      </c>
      <c r="B2497" s="34" t="s">
        <v>981</v>
      </c>
      <c r="C2497" s="35" t="n">
        <v>82</v>
      </c>
      <c r="D2497" s="35" t="s">
        <v>59</v>
      </c>
      <c r="E2497" s="35"/>
      <c r="F2497" s="55" t="n">
        <f aca="false">G2497/1.19</f>
        <v>3680.67226890756</v>
      </c>
      <c r="G2497" s="106" t="n">
        <v>4380</v>
      </c>
      <c r="H2497" s="87" t="s">
        <v>968</v>
      </c>
      <c r="I2497" s="57"/>
    </row>
    <row r="2498" s="88" customFormat="true" ht="12.75" hidden="false" customHeight="false" outlineLevel="0" collapsed="false">
      <c r="A2498" s="65" t="s">
        <v>58</v>
      </c>
      <c r="B2498" s="34" t="s">
        <v>980</v>
      </c>
      <c r="C2498" s="35" t="n">
        <v>82</v>
      </c>
      <c r="D2498" s="35" t="s">
        <v>59</v>
      </c>
      <c r="E2498" s="35"/>
      <c r="F2498" s="55" t="n">
        <f aca="false">G2498/1.19</f>
        <v>3680.67226890756</v>
      </c>
      <c r="G2498" s="106" t="n">
        <v>4380</v>
      </c>
      <c r="H2498" s="87" t="s">
        <v>968</v>
      </c>
      <c r="I2498" s="57"/>
    </row>
    <row r="2499" s="88" customFormat="true" ht="12.75" hidden="false" customHeight="false" outlineLevel="0" collapsed="false">
      <c r="A2499" s="85" t="s">
        <v>222</v>
      </c>
      <c r="B2499" s="85" t="s">
        <v>972</v>
      </c>
      <c r="C2499" s="35" t="n">
        <v>82</v>
      </c>
      <c r="D2499" s="35" t="s">
        <v>36</v>
      </c>
      <c r="E2499" s="35"/>
      <c r="F2499" s="55" t="n">
        <f aca="false">G2499/1.19</f>
        <v>2092.43697478992</v>
      </c>
      <c r="G2499" s="106" t="n">
        <v>2490</v>
      </c>
      <c r="H2499" s="87" t="s">
        <v>968</v>
      </c>
      <c r="I2499" s="102"/>
      <c r="J2499" s="107"/>
      <c r="K2499" s="89"/>
    </row>
    <row r="2500" s="88" customFormat="true" ht="12.75" hidden="false" customHeight="false" outlineLevel="0" collapsed="false">
      <c r="A2500" s="85" t="s">
        <v>222</v>
      </c>
      <c r="B2500" s="85" t="s">
        <v>969</v>
      </c>
      <c r="C2500" s="35" t="n">
        <v>82</v>
      </c>
      <c r="D2500" s="35" t="s">
        <v>36</v>
      </c>
      <c r="E2500" s="35"/>
      <c r="F2500" s="55" t="n">
        <f aca="false">G2500/1.19</f>
        <v>2092.43697478992</v>
      </c>
      <c r="G2500" s="106" t="n">
        <v>2490</v>
      </c>
      <c r="H2500" s="87" t="s">
        <v>968</v>
      </c>
      <c r="I2500" s="64"/>
      <c r="K2500" s="89"/>
    </row>
    <row r="2501" s="88" customFormat="true" ht="12.75" hidden="false" customHeight="false" outlineLevel="0" collapsed="false">
      <c r="A2501" s="85" t="s">
        <v>222</v>
      </c>
      <c r="B2501" s="85" t="s">
        <v>975</v>
      </c>
      <c r="C2501" s="35" t="n">
        <v>82</v>
      </c>
      <c r="D2501" s="35" t="s">
        <v>53</v>
      </c>
      <c r="E2501" s="35"/>
      <c r="F2501" s="55" t="n">
        <f aca="false">G2501/1.19</f>
        <v>2184.87394957983</v>
      </c>
      <c r="G2501" s="106" t="n">
        <v>2600</v>
      </c>
      <c r="H2501" s="87" t="s">
        <v>968</v>
      </c>
      <c r="I2501" s="64"/>
      <c r="K2501" s="89"/>
    </row>
    <row r="2502" s="88" customFormat="true" ht="12.75" hidden="false" customHeight="false" outlineLevel="0" collapsed="false">
      <c r="A2502" s="85" t="s">
        <v>222</v>
      </c>
      <c r="B2502" s="85" t="s">
        <v>969</v>
      </c>
      <c r="C2502" s="35" t="n">
        <v>82</v>
      </c>
      <c r="D2502" s="35" t="s">
        <v>53</v>
      </c>
      <c r="E2502" s="35"/>
      <c r="F2502" s="55" t="n">
        <f aca="false">G2502/1.19</f>
        <v>2184.87394957983</v>
      </c>
      <c r="G2502" s="106" t="n">
        <v>2600</v>
      </c>
      <c r="H2502" s="87" t="s">
        <v>968</v>
      </c>
      <c r="I2502" s="64"/>
      <c r="K2502" s="89"/>
    </row>
    <row r="2503" s="88" customFormat="true" ht="12.75" hidden="false" customHeight="false" outlineLevel="0" collapsed="false">
      <c r="A2503" s="85" t="s">
        <v>222</v>
      </c>
      <c r="B2503" s="85" t="s">
        <v>980</v>
      </c>
      <c r="C2503" s="35" t="n">
        <v>82</v>
      </c>
      <c r="D2503" s="35" t="s">
        <v>53</v>
      </c>
      <c r="E2503" s="35"/>
      <c r="F2503" s="55" t="n">
        <f aca="false">G2503/1.19</f>
        <v>2184.87394957983</v>
      </c>
      <c r="G2503" s="106" t="n">
        <v>2600</v>
      </c>
      <c r="H2503" s="87" t="s">
        <v>968</v>
      </c>
      <c r="I2503" s="64"/>
      <c r="K2503" s="89"/>
    </row>
    <row r="2504" s="88" customFormat="true" ht="12.75" hidden="false" customHeight="false" outlineLevel="0" collapsed="false">
      <c r="A2504" s="85" t="s">
        <v>222</v>
      </c>
      <c r="B2504" s="85" t="s">
        <v>977</v>
      </c>
      <c r="C2504" s="35" t="n">
        <v>82</v>
      </c>
      <c r="D2504" s="35" t="s">
        <v>53</v>
      </c>
      <c r="E2504" s="35"/>
      <c r="F2504" s="55" t="n">
        <f aca="false">G2504/1.19</f>
        <v>2184.87394957983</v>
      </c>
      <c r="G2504" s="106" t="n">
        <v>2600</v>
      </c>
      <c r="H2504" s="87" t="s">
        <v>968</v>
      </c>
      <c r="I2504" s="64"/>
      <c r="K2504" s="89"/>
    </row>
    <row r="2505" s="88" customFormat="true" ht="12.75" hidden="false" customHeight="false" outlineLevel="0" collapsed="false">
      <c r="A2505" s="74" t="s">
        <v>62</v>
      </c>
      <c r="B2505" s="85" t="s">
        <v>977</v>
      </c>
      <c r="C2505" s="35" t="n">
        <v>84</v>
      </c>
      <c r="D2505" s="35" t="s">
        <v>53</v>
      </c>
      <c r="E2505" s="35"/>
      <c r="F2505" s="55" t="n">
        <f aca="false">G2505/1.19</f>
        <v>3058.82352941177</v>
      </c>
      <c r="G2505" s="106" t="n">
        <v>3640</v>
      </c>
      <c r="H2505" s="87" t="s">
        <v>968</v>
      </c>
      <c r="I2505" s="64"/>
      <c r="K2505" s="89"/>
    </row>
    <row r="2506" s="88" customFormat="true" ht="12.75" hidden="false" customHeight="false" outlineLevel="0" collapsed="false">
      <c r="A2506" s="85" t="s">
        <v>63</v>
      </c>
      <c r="B2506" s="85" t="s">
        <v>969</v>
      </c>
      <c r="C2506" s="35" t="n">
        <v>86</v>
      </c>
      <c r="D2506" s="35" t="s">
        <v>36</v>
      </c>
      <c r="E2506" s="35"/>
      <c r="F2506" s="55" t="n">
        <f aca="false">G2506/1.19</f>
        <v>2058.82352941177</v>
      </c>
      <c r="G2506" s="106" t="n">
        <v>2450</v>
      </c>
      <c r="H2506" s="87" t="s">
        <v>968</v>
      </c>
      <c r="I2506" s="64"/>
      <c r="J2506" s="89"/>
    </row>
    <row r="2507" s="88" customFormat="true" ht="12.75" hidden="false" customHeight="true" outlineLevel="0" collapsed="false">
      <c r="A2507" s="85" t="s">
        <v>63</v>
      </c>
      <c r="B2507" s="85" t="s">
        <v>977</v>
      </c>
      <c r="C2507" s="35" t="n">
        <v>86</v>
      </c>
      <c r="D2507" s="35" t="s">
        <v>53</v>
      </c>
      <c r="E2507" s="35"/>
      <c r="F2507" s="55" t="n">
        <f aca="false">G2507/1.19</f>
        <v>2689.0756302521</v>
      </c>
      <c r="G2507" s="106" t="n">
        <v>3200</v>
      </c>
      <c r="H2507" s="87" t="s">
        <v>968</v>
      </c>
      <c r="I2507" s="64"/>
      <c r="J2507" s="89"/>
    </row>
    <row r="2508" s="88" customFormat="true" ht="12.75" hidden="false" customHeight="true" outlineLevel="0" collapsed="false">
      <c r="A2508" s="85" t="s">
        <v>63</v>
      </c>
      <c r="B2508" s="85" t="s">
        <v>975</v>
      </c>
      <c r="C2508" s="35" t="n">
        <v>86</v>
      </c>
      <c r="D2508" s="35" t="s">
        <v>53</v>
      </c>
      <c r="E2508" s="35"/>
      <c r="F2508" s="55" t="n">
        <f aca="false">G2508/1.19</f>
        <v>2689.0756302521</v>
      </c>
      <c r="G2508" s="106" t="n">
        <v>3200</v>
      </c>
      <c r="H2508" s="87" t="s">
        <v>968</v>
      </c>
      <c r="I2508" s="64"/>
      <c r="J2508" s="89"/>
    </row>
    <row r="2509" s="88" customFormat="true" ht="12.75" hidden="false" customHeight="true" outlineLevel="0" collapsed="false">
      <c r="A2509" s="85" t="s">
        <v>63</v>
      </c>
      <c r="B2509" s="85" t="s">
        <v>977</v>
      </c>
      <c r="C2509" s="35" t="n">
        <v>86</v>
      </c>
      <c r="D2509" s="35" t="s">
        <v>59</v>
      </c>
      <c r="E2509" s="35"/>
      <c r="F2509" s="55" t="n">
        <f aca="false">G2509/1.19</f>
        <v>3201.68067226891</v>
      </c>
      <c r="G2509" s="106" t="n">
        <v>3810</v>
      </c>
      <c r="H2509" s="87" t="s">
        <v>968</v>
      </c>
      <c r="I2509" s="64"/>
      <c r="J2509" s="89"/>
    </row>
    <row r="2510" s="88" customFormat="true" ht="12.75" hidden="false" customHeight="false" outlineLevel="0" collapsed="false">
      <c r="A2510" s="85" t="s">
        <v>64</v>
      </c>
      <c r="B2510" s="85" t="s">
        <v>982</v>
      </c>
      <c r="C2510" s="35" t="n">
        <v>88</v>
      </c>
      <c r="D2510" s="35" t="s">
        <v>36</v>
      </c>
      <c r="E2510" s="35"/>
      <c r="F2510" s="55" t="n">
        <f aca="false">G2510/1.19</f>
        <v>2361.34453781513</v>
      </c>
      <c r="G2510" s="106" t="n">
        <v>2810</v>
      </c>
      <c r="H2510" s="87" t="s">
        <v>968</v>
      </c>
      <c r="I2510" s="64"/>
      <c r="J2510" s="89"/>
    </row>
    <row r="2511" s="88" customFormat="true" ht="12.75" hidden="false" customHeight="false" outlineLevel="0" collapsed="false">
      <c r="A2511" s="85" t="s">
        <v>64</v>
      </c>
      <c r="B2511" s="85" t="s">
        <v>983</v>
      </c>
      <c r="C2511" s="35" t="n">
        <v>88</v>
      </c>
      <c r="D2511" s="35" t="s">
        <v>36</v>
      </c>
      <c r="E2511" s="35"/>
      <c r="F2511" s="55" t="n">
        <f aca="false">G2511/1.19</f>
        <v>2361.34453781513</v>
      </c>
      <c r="G2511" s="106" t="n">
        <v>2810</v>
      </c>
      <c r="H2511" s="87" t="s">
        <v>968</v>
      </c>
      <c r="I2511" s="64"/>
      <c r="J2511" s="89"/>
    </row>
    <row r="2512" s="88" customFormat="true" ht="12.75" hidden="false" customHeight="false" outlineLevel="0" collapsed="false">
      <c r="A2512" s="85" t="s">
        <v>64</v>
      </c>
      <c r="B2512" s="85" t="s">
        <v>975</v>
      </c>
      <c r="C2512" s="35" t="n">
        <v>88</v>
      </c>
      <c r="D2512" s="35" t="s">
        <v>53</v>
      </c>
      <c r="E2512" s="35"/>
      <c r="F2512" s="55" t="n">
        <f aca="false">G2512/1.19</f>
        <v>2974.78991596639</v>
      </c>
      <c r="G2512" s="106" t="n">
        <v>3540</v>
      </c>
      <c r="H2512" s="87" t="s">
        <v>968</v>
      </c>
      <c r="I2512" s="64"/>
      <c r="J2512" s="89"/>
    </row>
    <row r="2513" s="88" customFormat="true" ht="12.75" hidden="false" customHeight="false" outlineLevel="0" collapsed="false">
      <c r="A2513" s="85" t="s">
        <v>64</v>
      </c>
      <c r="B2513" s="85" t="s">
        <v>977</v>
      </c>
      <c r="C2513" s="35" t="n">
        <v>88</v>
      </c>
      <c r="D2513" s="35" t="s">
        <v>53</v>
      </c>
      <c r="E2513" s="35"/>
      <c r="F2513" s="55" t="n">
        <f aca="false">G2513/1.19</f>
        <v>2974.78991596639</v>
      </c>
      <c r="G2513" s="106" t="n">
        <v>3540</v>
      </c>
      <c r="H2513" s="87" t="s">
        <v>968</v>
      </c>
      <c r="I2513" s="64"/>
      <c r="J2513" s="89"/>
    </row>
    <row r="2514" s="88" customFormat="true" ht="12.75" hidden="false" customHeight="false" outlineLevel="0" collapsed="false">
      <c r="A2514" s="85" t="s">
        <v>64</v>
      </c>
      <c r="B2514" s="85" t="s">
        <v>975</v>
      </c>
      <c r="C2514" s="35" t="n">
        <v>88</v>
      </c>
      <c r="D2514" s="35" t="s">
        <v>59</v>
      </c>
      <c r="E2514" s="35"/>
      <c r="F2514" s="55" t="n">
        <f aca="false">G2514/1.19</f>
        <v>3731.09243697479</v>
      </c>
      <c r="G2514" s="106" t="n">
        <v>4440</v>
      </c>
      <c r="H2514" s="87" t="s">
        <v>968</v>
      </c>
      <c r="I2514" s="64"/>
      <c r="J2514" s="89"/>
    </row>
    <row r="2515" s="88" customFormat="true" ht="12.75" hidden="false" customHeight="false" outlineLevel="0" collapsed="false">
      <c r="A2515" s="85" t="s">
        <v>64</v>
      </c>
      <c r="B2515" s="85" t="s">
        <v>977</v>
      </c>
      <c r="C2515" s="35" t="n">
        <v>88</v>
      </c>
      <c r="D2515" s="35" t="s">
        <v>59</v>
      </c>
      <c r="E2515" s="35"/>
      <c r="F2515" s="55" t="n">
        <f aca="false">G2515/1.19</f>
        <v>3731.09243697479</v>
      </c>
      <c r="G2515" s="106" t="n">
        <v>4440</v>
      </c>
      <c r="H2515" s="87" t="s">
        <v>968</v>
      </c>
      <c r="I2515" s="64"/>
      <c r="J2515" s="89"/>
    </row>
    <row r="2516" s="88" customFormat="true" ht="12.75" hidden="false" customHeight="false" outlineLevel="0" collapsed="false">
      <c r="A2516" s="85" t="s">
        <v>65</v>
      </c>
      <c r="B2516" s="85" t="s">
        <v>969</v>
      </c>
      <c r="C2516" s="35" t="n">
        <v>86</v>
      </c>
      <c r="D2516" s="35" t="s">
        <v>36</v>
      </c>
      <c r="E2516" s="35"/>
      <c r="F2516" s="55" t="n">
        <f aca="false">G2516/1.19</f>
        <v>2092.43697478992</v>
      </c>
      <c r="G2516" s="106" t="n">
        <v>2490</v>
      </c>
      <c r="H2516" s="87" t="s">
        <v>968</v>
      </c>
      <c r="J2516" s="89"/>
    </row>
    <row r="2517" s="88" customFormat="true" ht="12.75" hidden="false" customHeight="false" outlineLevel="0" collapsed="false">
      <c r="A2517" s="85" t="s">
        <v>66</v>
      </c>
      <c r="B2517" s="85" t="s">
        <v>969</v>
      </c>
      <c r="C2517" s="35" t="n">
        <v>88</v>
      </c>
      <c r="D2517" s="35" t="s">
        <v>36</v>
      </c>
      <c r="E2517" s="35"/>
      <c r="F2517" s="55" t="n">
        <f aca="false">G2517/1.19</f>
        <v>2184.87394957983</v>
      </c>
      <c r="G2517" s="106" t="n">
        <v>2600</v>
      </c>
      <c r="H2517" s="87" t="s">
        <v>968</v>
      </c>
      <c r="I2517" s="64"/>
      <c r="J2517" s="89"/>
    </row>
    <row r="2518" s="88" customFormat="true" ht="12.75" hidden="false" customHeight="false" outlineLevel="0" collapsed="false">
      <c r="A2518" s="85" t="s">
        <v>66</v>
      </c>
      <c r="B2518" s="85" t="s">
        <v>979</v>
      </c>
      <c r="C2518" s="35" t="n">
        <v>88</v>
      </c>
      <c r="D2518" s="35" t="s">
        <v>53</v>
      </c>
      <c r="E2518" s="35"/>
      <c r="F2518" s="55" t="n">
        <f aca="false">G2518/1.19</f>
        <v>2495.79831932773</v>
      </c>
      <c r="G2518" s="106" t="n">
        <v>2970</v>
      </c>
      <c r="H2518" s="87" t="s">
        <v>968</v>
      </c>
      <c r="I2518" s="64"/>
      <c r="J2518" s="89"/>
    </row>
    <row r="2519" s="88" customFormat="true" ht="12.75" hidden="false" customHeight="false" outlineLevel="0" collapsed="false">
      <c r="A2519" s="85" t="s">
        <v>69</v>
      </c>
      <c r="B2519" s="85" t="s">
        <v>977</v>
      </c>
      <c r="C2519" s="35" t="n">
        <v>78</v>
      </c>
      <c r="D2519" s="35" t="s">
        <v>59</v>
      </c>
      <c r="E2519" s="35"/>
      <c r="F2519" s="55" t="n">
        <f aca="false">G2519/1.19</f>
        <v>3504.20168067227</v>
      </c>
      <c r="G2519" s="106" t="n">
        <v>4170</v>
      </c>
      <c r="H2519" s="87" t="s">
        <v>968</v>
      </c>
      <c r="I2519" s="109"/>
      <c r="J2519" s="89"/>
    </row>
    <row r="2520" s="88" customFormat="true" ht="12.75" hidden="false" customHeight="false" outlineLevel="0" collapsed="false">
      <c r="A2520" s="85" t="s">
        <v>69</v>
      </c>
      <c r="B2520" s="85" t="s">
        <v>980</v>
      </c>
      <c r="C2520" s="35" t="n">
        <v>78</v>
      </c>
      <c r="D2520" s="35" t="s">
        <v>59</v>
      </c>
      <c r="E2520" s="35"/>
      <c r="F2520" s="55" t="n">
        <f aca="false">G2520/1.19</f>
        <v>3504.20168067227</v>
      </c>
      <c r="G2520" s="106" t="n">
        <v>4170</v>
      </c>
      <c r="H2520" s="87" t="s">
        <v>968</v>
      </c>
      <c r="I2520" s="109"/>
      <c r="J2520" s="89"/>
    </row>
    <row r="2521" s="88" customFormat="true" ht="12.75" hidden="false" customHeight="true" outlineLevel="0" collapsed="false">
      <c r="A2521" s="34" t="s">
        <v>71</v>
      </c>
      <c r="B2521" s="34" t="s">
        <v>977</v>
      </c>
      <c r="C2521" s="35" t="n">
        <v>82</v>
      </c>
      <c r="D2521" s="35" t="s">
        <v>36</v>
      </c>
      <c r="E2521" s="35"/>
      <c r="F2521" s="55" t="n">
        <f aca="false">G2521/1.19</f>
        <v>2058.82352941177</v>
      </c>
      <c r="G2521" s="106" t="n">
        <v>2450</v>
      </c>
      <c r="H2521" s="87" t="s">
        <v>968</v>
      </c>
      <c r="I2521" s="107"/>
      <c r="J2521" s="105"/>
    </row>
    <row r="2522" s="88" customFormat="true" ht="12.75" hidden="false" customHeight="false" outlineLevel="0" collapsed="false">
      <c r="A2522" s="34" t="s">
        <v>71</v>
      </c>
      <c r="B2522" s="34" t="s">
        <v>977</v>
      </c>
      <c r="C2522" s="35" t="n">
        <v>82</v>
      </c>
      <c r="D2522" s="35" t="s">
        <v>53</v>
      </c>
      <c r="E2522" s="35"/>
      <c r="F2522" s="55" t="n">
        <f aca="false">G2522/1.19</f>
        <v>2126.05042016807</v>
      </c>
      <c r="G2522" s="106" t="n">
        <v>2530</v>
      </c>
      <c r="H2522" s="87" t="s">
        <v>968</v>
      </c>
      <c r="I2522" s="107"/>
      <c r="J2522" s="89"/>
    </row>
    <row r="2523" s="88" customFormat="true" ht="12.75" hidden="false" customHeight="false" outlineLevel="0" collapsed="false">
      <c r="A2523" s="34" t="s">
        <v>71</v>
      </c>
      <c r="B2523" s="34" t="s">
        <v>980</v>
      </c>
      <c r="C2523" s="35" t="n">
        <v>82</v>
      </c>
      <c r="D2523" s="35" t="s">
        <v>53</v>
      </c>
      <c r="E2523" s="35"/>
      <c r="F2523" s="55" t="n">
        <f aca="false">G2523/1.19</f>
        <v>2126.05042016807</v>
      </c>
      <c r="G2523" s="106" t="n">
        <v>2530</v>
      </c>
      <c r="H2523" s="87" t="s">
        <v>968</v>
      </c>
      <c r="I2523" s="107"/>
      <c r="J2523" s="89"/>
    </row>
    <row r="2524" s="88" customFormat="true" ht="12.75" hidden="false" customHeight="false" outlineLevel="0" collapsed="false">
      <c r="A2524" s="34" t="s">
        <v>71</v>
      </c>
      <c r="B2524" s="34" t="s">
        <v>977</v>
      </c>
      <c r="C2524" s="35" t="n">
        <v>82</v>
      </c>
      <c r="D2524" s="35" t="s">
        <v>59</v>
      </c>
      <c r="E2524" s="35"/>
      <c r="F2524" s="55" t="n">
        <f aca="false">G2524/1.19</f>
        <v>2268.90756302521</v>
      </c>
      <c r="G2524" s="106" t="n">
        <v>2700</v>
      </c>
      <c r="H2524" s="87" t="s">
        <v>968</v>
      </c>
      <c r="I2524" s="107"/>
      <c r="J2524" s="89"/>
    </row>
    <row r="2525" s="88" customFormat="true" ht="12.75" hidden="false" customHeight="false" outlineLevel="0" collapsed="false">
      <c r="A2525" s="34" t="s">
        <v>71</v>
      </c>
      <c r="B2525" s="34" t="s">
        <v>980</v>
      </c>
      <c r="C2525" s="35" t="n">
        <v>82</v>
      </c>
      <c r="D2525" s="35" t="s">
        <v>59</v>
      </c>
      <c r="E2525" s="35"/>
      <c r="F2525" s="55" t="n">
        <f aca="false">G2525/1.19</f>
        <v>2268.90756302521</v>
      </c>
      <c r="G2525" s="106" t="n">
        <v>2700</v>
      </c>
      <c r="H2525" s="87" t="s">
        <v>968</v>
      </c>
      <c r="I2525" s="107"/>
      <c r="J2525" s="89"/>
    </row>
    <row r="2526" s="88" customFormat="true" ht="12.75" hidden="false" customHeight="false" outlineLevel="0" collapsed="false">
      <c r="A2526" s="65" t="s">
        <v>73</v>
      </c>
      <c r="B2526" s="34" t="s">
        <v>975</v>
      </c>
      <c r="C2526" s="35" t="n">
        <v>85</v>
      </c>
      <c r="D2526" s="35" t="s">
        <v>53</v>
      </c>
      <c r="E2526" s="35"/>
      <c r="F2526" s="55" t="n">
        <f aca="false">G2526/1.19</f>
        <v>3394.95798319328</v>
      </c>
      <c r="G2526" s="106" t="n">
        <v>4040</v>
      </c>
      <c r="H2526" s="87" t="s">
        <v>968</v>
      </c>
      <c r="I2526" s="57"/>
    </row>
    <row r="2527" s="88" customFormat="true" ht="12.75" hidden="false" customHeight="false" outlineLevel="0" collapsed="false">
      <c r="A2527" s="65" t="s">
        <v>73</v>
      </c>
      <c r="B2527" s="34" t="s">
        <v>975</v>
      </c>
      <c r="C2527" s="35" t="n">
        <v>85</v>
      </c>
      <c r="D2527" s="35" t="s">
        <v>59</v>
      </c>
      <c r="E2527" s="35"/>
      <c r="F2527" s="55" t="n">
        <f aca="false">G2527/1.19</f>
        <v>3857.14285714286</v>
      </c>
      <c r="G2527" s="106" t="n">
        <v>4590</v>
      </c>
      <c r="H2527" s="87" t="s">
        <v>968</v>
      </c>
      <c r="I2527" s="57"/>
    </row>
    <row r="2528" s="88" customFormat="true" ht="12.75" hidden="false" customHeight="false" outlineLevel="0" collapsed="false">
      <c r="A2528" s="65" t="s">
        <v>73</v>
      </c>
      <c r="B2528" s="34" t="s">
        <v>980</v>
      </c>
      <c r="C2528" s="35" t="n">
        <v>85</v>
      </c>
      <c r="D2528" s="35" t="s">
        <v>59</v>
      </c>
      <c r="E2528" s="35"/>
      <c r="F2528" s="55" t="n">
        <f aca="false">G2528/1.19</f>
        <v>3857.14285714286</v>
      </c>
      <c r="G2528" s="106" t="n">
        <v>4590</v>
      </c>
      <c r="H2528" s="87" t="s">
        <v>968</v>
      </c>
      <c r="I2528" s="57"/>
    </row>
    <row r="2529" s="88" customFormat="true" ht="12.75" hidden="false" customHeight="false" outlineLevel="0" collapsed="false">
      <c r="A2529" s="85" t="s">
        <v>74</v>
      </c>
      <c r="B2529" s="85" t="s">
        <v>981</v>
      </c>
      <c r="C2529" s="35" t="n">
        <v>86</v>
      </c>
      <c r="D2529" s="35" t="s">
        <v>53</v>
      </c>
      <c r="E2529" s="35"/>
      <c r="F2529" s="55" t="n">
        <f aca="false">G2529/1.19</f>
        <v>2495.79831932773</v>
      </c>
      <c r="G2529" s="106" t="n">
        <v>2970</v>
      </c>
      <c r="H2529" s="87" t="s">
        <v>968</v>
      </c>
      <c r="I2529" s="64"/>
      <c r="K2529" s="89"/>
    </row>
    <row r="2530" s="88" customFormat="true" ht="12.75" hidden="false" customHeight="false" outlineLevel="0" collapsed="false">
      <c r="A2530" s="85" t="s">
        <v>74</v>
      </c>
      <c r="B2530" s="85" t="s">
        <v>977</v>
      </c>
      <c r="C2530" s="35" t="n">
        <v>86</v>
      </c>
      <c r="D2530" s="35" t="s">
        <v>53</v>
      </c>
      <c r="E2530" s="35"/>
      <c r="F2530" s="55" t="n">
        <f aca="false">G2530/1.19</f>
        <v>2495.79831932773</v>
      </c>
      <c r="G2530" s="106" t="n">
        <v>2970</v>
      </c>
      <c r="H2530" s="87" t="s">
        <v>968</v>
      </c>
      <c r="I2530" s="64"/>
      <c r="K2530" s="89"/>
    </row>
    <row r="2531" s="88" customFormat="true" ht="12.75" hidden="false" customHeight="false" outlineLevel="0" collapsed="false">
      <c r="A2531" s="85" t="s">
        <v>74</v>
      </c>
      <c r="B2531" s="85" t="s">
        <v>977</v>
      </c>
      <c r="C2531" s="35" t="n">
        <v>86</v>
      </c>
      <c r="D2531" s="35" t="s">
        <v>59</v>
      </c>
      <c r="E2531" s="35"/>
      <c r="F2531" s="55" t="n">
        <f aca="false">G2531/1.19</f>
        <v>3294.11764705882</v>
      </c>
      <c r="G2531" s="106" t="n">
        <v>3920</v>
      </c>
      <c r="H2531" s="87" t="s">
        <v>968</v>
      </c>
      <c r="I2531" s="64"/>
      <c r="K2531" s="89"/>
    </row>
    <row r="2532" s="88" customFormat="true" ht="12.75" hidden="false" customHeight="false" outlineLevel="0" collapsed="false">
      <c r="A2532" s="85" t="s">
        <v>75</v>
      </c>
      <c r="B2532" s="85" t="s">
        <v>975</v>
      </c>
      <c r="C2532" s="35" t="n">
        <v>88</v>
      </c>
      <c r="D2532" s="35" t="s">
        <v>53</v>
      </c>
      <c r="E2532" s="35"/>
      <c r="F2532" s="55" t="n">
        <f aca="false">G2532/1.19</f>
        <v>2991.59663865546</v>
      </c>
      <c r="G2532" s="106" t="n">
        <v>3560</v>
      </c>
      <c r="H2532" s="87" t="s">
        <v>968</v>
      </c>
      <c r="I2532" s="64"/>
      <c r="K2532" s="89"/>
    </row>
    <row r="2533" s="88" customFormat="true" ht="12.75" hidden="false" customHeight="false" outlineLevel="0" collapsed="false">
      <c r="A2533" s="85" t="s">
        <v>75</v>
      </c>
      <c r="B2533" s="85" t="s">
        <v>980</v>
      </c>
      <c r="C2533" s="35" t="n">
        <v>88</v>
      </c>
      <c r="D2533" s="35" t="s">
        <v>53</v>
      </c>
      <c r="E2533" s="35"/>
      <c r="F2533" s="55" t="n">
        <f aca="false">G2533/1.19</f>
        <v>2991.59663865546</v>
      </c>
      <c r="G2533" s="106" t="n">
        <v>3560</v>
      </c>
      <c r="H2533" s="87" t="s">
        <v>968</v>
      </c>
      <c r="I2533" s="64"/>
      <c r="K2533" s="89"/>
    </row>
    <row r="2534" s="88" customFormat="true" ht="12.75" hidden="false" customHeight="false" outlineLevel="0" collapsed="false">
      <c r="A2534" s="85" t="s">
        <v>75</v>
      </c>
      <c r="B2534" s="85" t="s">
        <v>977</v>
      </c>
      <c r="C2534" s="35" t="n">
        <v>88</v>
      </c>
      <c r="D2534" s="35" t="s">
        <v>53</v>
      </c>
      <c r="E2534" s="35"/>
      <c r="F2534" s="55" t="n">
        <f aca="false">G2534/1.19</f>
        <v>2991.59663865546</v>
      </c>
      <c r="G2534" s="106" t="n">
        <v>3560</v>
      </c>
      <c r="H2534" s="87" t="s">
        <v>968</v>
      </c>
      <c r="I2534" s="64"/>
      <c r="K2534" s="89"/>
    </row>
    <row r="2535" s="88" customFormat="true" ht="12.75" hidden="false" customHeight="false" outlineLevel="0" collapsed="false">
      <c r="A2535" s="85" t="s">
        <v>75</v>
      </c>
      <c r="B2535" s="85" t="s">
        <v>975</v>
      </c>
      <c r="C2535" s="35" t="n">
        <v>88</v>
      </c>
      <c r="D2535" s="35" t="s">
        <v>59</v>
      </c>
      <c r="E2535" s="35"/>
      <c r="F2535" s="55" t="n">
        <f aca="false">G2535/1.19</f>
        <v>2991.59663865546</v>
      </c>
      <c r="G2535" s="106" t="n">
        <v>3560</v>
      </c>
      <c r="H2535" s="87" t="s">
        <v>968</v>
      </c>
      <c r="I2535" s="64"/>
      <c r="K2535" s="89"/>
    </row>
    <row r="2536" s="88" customFormat="true" ht="12.75" hidden="false" customHeight="false" outlineLevel="0" collapsed="false">
      <c r="A2536" s="85" t="s">
        <v>75</v>
      </c>
      <c r="B2536" s="85" t="s">
        <v>975</v>
      </c>
      <c r="C2536" s="35" t="n">
        <v>88</v>
      </c>
      <c r="D2536" s="35" t="s">
        <v>59</v>
      </c>
      <c r="E2536" s="35"/>
      <c r="F2536" s="55" t="n">
        <f aca="false">G2536/1.19</f>
        <v>3747.89915966387</v>
      </c>
      <c r="G2536" s="106" t="n">
        <v>4460</v>
      </c>
      <c r="H2536" s="87" t="s">
        <v>968</v>
      </c>
      <c r="I2536" s="64"/>
      <c r="K2536" s="89"/>
    </row>
    <row r="2537" s="88" customFormat="true" ht="12.75" hidden="false" customHeight="false" outlineLevel="0" collapsed="false">
      <c r="A2537" s="85" t="s">
        <v>75</v>
      </c>
      <c r="B2537" s="85" t="s">
        <v>980</v>
      </c>
      <c r="C2537" s="35" t="n">
        <v>88</v>
      </c>
      <c r="D2537" s="35" t="s">
        <v>59</v>
      </c>
      <c r="E2537" s="35"/>
      <c r="F2537" s="55" t="n">
        <f aca="false">G2537/1.19</f>
        <v>3747.89915966387</v>
      </c>
      <c r="G2537" s="106" t="n">
        <v>4460</v>
      </c>
      <c r="H2537" s="87" t="s">
        <v>968</v>
      </c>
      <c r="I2537" s="64"/>
      <c r="K2537" s="89"/>
    </row>
    <row r="2538" s="88" customFormat="true" ht="12.75" hidden="false" customHeight="false" outlineLevel="0" collapsed="false">
      <c r="A2538" s="85" t="s">
        <v>75</v>
      </c>
      <c r="B2538" s="85" t="s">
        <v>977</v>
      </c>
      <c r="C2538" s="35" t="n">
        <v>88</v>
      </c>
      <c r="D2538" s="35" t="s">
        <v>59</v>
      </c>
      <c r="E2538" s="35"/>
      <c r="F2538" s="55" t="n">
        <f aca="false">G2538/1.19</f>
        <v>3747.89915966387</v>
      </c>
      <c r="G2538" s="106" t="n">
        <v>4460</v>
      </c>
      <c r="H2538" s="87" t="s">
        <v>968</v>
      </c>
      <c r="I2538" s="64"/>
      <c r="K2538" s="89"/>
    </row>
    <row r="2539" s="88" customFormat="true" ht="12.75" hidden="false" customHeight="false" outlineLevel="0" collapsed="false">
      <c r="A2539" s="85" t="s">
        <v>76</v>
      </c>
      <c r="B2539" s="85" t="s">
        <v>975</v>
      </c>
      <c r="C2539" s="35" t="n">
        <v>89</v>
      </c>
      <c r="D2539" s="35" t="s">
        <v>53</v>
      </c>
      <c r="E2539" s="35"/>
      <c r="F2539" s="55" t="n">
        <f aca="false">G2539/1.19</f>
        <v>3344.53781512605</v>
      </c>
      <c r="G2539" s="106" t="n">
        <v>3980</v>
      </c>
      <c r="H2539" s="87" t="s">
        <v>968</v>
      </c>
      <c r="I2539" s="64"/>
      <c r="J2539" s="89"/>
    </row>
    <row r="2540" s="88" customFormat="true" ht="12.75" hidden="false" customHeight="false" outlineLevel="0" collapsed="false">
      <c r="A2540" s="85" t="s">
        <v>77</v>
      </c>
      <c r="B2540" s="85" t="s">
        <v>972</v>
      </c>
      <c r="C2540" s="35" t="n">
        <v>91</v>
      </c>
      <c r="D2540" s="35" t="s">
        <v>36</v>
      </c>
      <c r="E2540" s="35"/>
      <c r="F2540" s="55" t="n">
        <f aca="false">G2540/1.19</f>
        <v>2621.8487394958</v>
      </c>
      <c r="G2540" s="106" t="n">
        <v>3120</v>
      </c>
      <c r="H2540" s="87" t="s">
        <v>968</v>
      </c>
      <c r="I2540" s="64"/>
      <c r="J2540" s="89"/>
    </row>
    <row r="2541" s="88" customFormat="true" ht="12.75" hidden="false" customHeight="false" outlineLevel="0" collapsed="false">
      <c r="A2541" s="85" t="s">
        <v>77</v>
      </c>
      <c r="B2541" s="90" t="s">
        <v>969</v>
      </c>
      <c r="C2541" s="60" t="n">
        <v>91</v>
      </c>
      <c r="D2541" s="60" t="s">
        <v>36</v>
      </c>
      <c r="E2541" s="60"/>
      <c r="F2541" s="55" t="n">
        <f aca="false">G2541/1.19</f>
        <v>2621.8487394958</v>
      </c>
      <c r="G2541" s="106" t="n">
        <v>3120</v>
      </c>
      <c r="H2541" s="87" t="s">
        <v>968</v>
      </c>
      <c r="I2541" s="110"/>
      <c r="J2541" s="89"/>
    </row>
    <row r="2542" s="88" customFormat="true" ht="12.75" hidden="false" customHeight="false" outlineLevel="0" collapsed="false">
      <c r="A2542" s="85" t="s">
        <v>77</v>
      </c>
      <c r="B2542" s="90" t="s">
        <v>975</v>
      </c>
      <c r="C2542" s="60" t="n">
        <v>91</v>
      </c>
      <c r="D2542" s="60" t="s">
        <v>53</v>
      </c>
      <c r="E2542" s="60"/>
      <c r="F2542" s="55" t="n">
        <f aca="false">G2542/1.19</f>
        <v>2798.31932773109</v>
      </c>
      <c r="G2542" s="106" t="n">
        <v>3330</v>
      </c>
      <c r="H2542" s="87" t="s">
        <v>968</v>
      </c>
      <c r="I2542" s="110"/>
      <c r="J2542" s="89"/>
    </row>
    <row r="2543" s="88" customFormat="true" ht="12.75" hidden="false" customHeight="false" outlineLevel="0" collapsed="false">
      <c r="A2543" s="85" t="s">
        <v>77</v>
      </c>
      <c r="B2543" s="90" t="s">
        <v>977</v>
      </c>
      <c r="C2543" s="60" t="n">
        <v>91</v>
      </c>
      <c r="D2543" s="60" t="s">
        <v>53</v>
      </c>
      <c r="E2543" s="60"/>
      <c r="F2543" s="55" t="n">
        <f aca="false">G2543/1.19</f>
        <v>2798.31932773109</v>
      </c>
      <c r="G2543" s="106" t="n">
        <v>3330</v>
      </c>
      <c r="H2543" s="87" t="s">
        <v>968</v>
      </c>
      <c r="I2543" s="101"/>
      <c r="J2543" s="107"/>
    </row>
    <row r="2544" s="88" customFormat="true" ht="12.75" hidden="false" customHeight="false" outlineLevel="0" collapsed="false">
      <c r="A2544" s="85" t="s">
        <v>77</v>
      </c>
      <c r="B2544" s="90" t="s">
        <v>984</v>
      </c>
      <c r="C2544" s="60" t="n">
        <v>91</v>
      </c>
      <c r="D2544" s="60" t="s">
        <v>59</v>
      </c>
      <c r="E2544" s="60"/>
      <c r="F2544" s="55" t="n">
        <f aca="false">G2544/1.19</f>
        <v>3378.1512605042</v>
      </c>
      <c r="G2544" s="106" t="n">
        <v>4020</v>
      </c>
      <c r="H2544" s="87" t="s">
        <v>968</v>
      </c>
      <c r="I2544" s="110"/>
      <c r="J2544" s="107"/>
    </row>
    <row r="2545" s="88" customFormat="true" ht="12.75" hidden="false" customHeight="false" outlineLevel="0" collapsed="false">
      <c r="A2545" s="85" t="s">
        <v>77</v>
      </c>
      <c r="B2545" s="85" t="s">
        <v>975</v>
      </c>
      <c r="C2545" s="35" t="n">
        <v>91</v>
      </c>
      <c r="D2545" s="35" t="s">
        <v>59</v>
      </c>
      <c r="E2545" s="35"/>
      <c r="F2545" s="55" t="n">
        <f aca="false">G2545/1.19</f>
        <v>3378.1512605042</v>
      </c>
      <c r="G2545" s="106" t="n">
        <v>4020</v>
      </c>
      <c r="H2545" s="87" t="s">
        <v>968</v>
      </c>
      <c r="I2545" s="64"/>
      <c r="J2545" s="89"/>
    </row>
    <row r="2546" s="88" customFormat="true" ht="12.75" hidden="false" customHeight="false" outlineLevel="0" collapsed="false">
      <c r="A2546" s="85" t="s">
        <v>77</v>
      </c>
      <c r="B2546" s="85" t="s">
        <v>977</v>
      </c>
      <c r="C2546" s="35" t="n">
        <v>91</v>
      </c>
      <c r="D2546" s="35" t="s">
        <v>59</v>
      </c>
      <c r="E2546" s="35"/>
      <c r="F2546" s="55" t="n">
        <f aca="false">G2546/1.19</f>
        <v>3378.1512605042</v>
      </c>
      <c r="G2546" s="106" t="n">
        <v>4020</v>
      </c>
      <c r="H2546" s="87" t="s">
        <v>968</v>
      </c>
      <c r="I2546" s="64"/>
      <c r="J2546" s="89"/>
    </row>
    <row r="2547" s="88" customFormat="true" ht="12.75" hidden="false" customHeight="false" outlineLevel="0" collapsed="false">
      <c r="A2547" s="85" t="s">
        <v>77</v>
      </c>
      <c r="B2547" s="85" t="s">
        <v>969</v>
      </c>
      <c r="C2547" s="35" t="n">
        <v>95</v>
      </c>
      <c r="D2547" s="35" t="s">
        <v>36</v>
      </c>
      <c r="E2547" s="35"/>
      <c r="F2547" s="55" t="n">
        <f aca="false">G2547/1.19</f>
        <v>2941.17647058824</v>
      </c>
      <c r="G2547" s="106" t="n">
        <v>3500</v>
      </c>
      <c r="H2547" s="87" t="s">
        <v>968</v>
      </c>
      <c r="I2547" s="64"/>
      <c r="J2547" s="89"/>
    </row>
    <row r="2548" s="88" customFormat="true" ht="12.75" hidden="false" customHeight="false" outlineLevel="0" collapsed="false">
      <c r="A2548" s="85" t="s">
        <v>360</v>
      </c>
      <c r="B2548" s="85" t="s">
        <v>969</v>
      </c>
      <c r="C2548" s="35" t="n">
        <v>91</v>
      </c>
      <c r="D2548" s="35" t="s">
        <v>36</v>
      </c>
      <c r="E2548" s="35"/>
      <c r="F2548" s="55" t="n">
        <f aca="false">G2548/1.19</f>
        <v>2764.70588235294</v>
      </c>
      <c r="G2548" s="106" t="n">
        <v>3290</v>
      </c>
      <c r="H2548" s="87" t="s">
        <v>968</v>
      </c>
      <c r="I2548" s="64"/>
      <c r="J2548" s="89"/>
    </row>
    <row r="2549" s="88" customFormat="true" ht="12.75" hidden="false" customHeight="false" outlineLevel="0" collapsed="false">
      <c r="A2549" s="85" t="s">
        <v>235</v>
      </c>
      <c r="B2549" s="85" t="s">
        <v>980</v>
      </c>
      <c r="C2549" s="35" t="n">
        <v>83</v>
      </c>
      <c r="D2549" s="35" t="s">
        <v>59</v>
      </c>
      <c r="E2549" s="35"/>
      <c r="F2549" s="55" t="n">
        <f aca="false">G2549/1.19</f>
        <v>4613.44537815126</v>
      </c>
      <c r="G2549" s="106" t="n">
        <v>5490</v>
      </c>
      <c r="H2549" s="87" t="s">
        <v>968</v>
      </c>
      <c r="I2549" s="105"/>
      <c r="J2549" s="89"/>
    </row>
    <row r="2550" s="88" customFormat="true" ht="12.75" hidden="false" customHeight="false" outlineLevel="0" collapsed="false">
      <c r="A2550" s="85" t="s">
        <v>235</v>
      </c>
      <c r="B2550" s="85" t="s">
        <v>980</v>
      </c>
      <c r="C2550" s="35" t="n">
        <v>83</v>
      </c>
      <c r="D2550" s="35" t="s">
        <v>79</v>
      </c>
      <c r="E2550" s="35"/>
      <c r="F2550" s="55" t="n">
        <f aca="false">G2550/1.19</f>
        <v>5084.03361344538</v>
      </c>
      <c r="G2550" s="106" t="n">
        <v>6050</v>
      </c>
      <c r="H2550" s="87" t="s">
        <v>968</v>
      </c>
      <c r="I2550" s="105"/>
      <c r="J2550" s="89"/>
    </row>
    <row r="2551" s="88" customFormat="true" ht="12.75" hidden="false" customHeight="false" outlineLevel="0" collapsed="false">
      <c r="A2551" s="85" t="s">
        <v>81</v>
      </c>
      <c r="B2551" s="34" t="s">
        <v>977</v>
      </c>
      <c r="C2551" s="35" t="n">
        <v>86</v>
      </c>
      <c r="D2551" s="35" t="s">
        <v>59</v>
      </c>
      <c r="E2551" s="35"/>
      <c r="F2551" s="55" t="n">
        <f aca="false">G2551/1.19</f>
        <v>3680.67226890756</v>
      </c>
      <c r="G2551" s="106" t="n">
        <v>4380</v>
      </c>
      <c r="H2551" s="87" t="s">
        <v>968</v>
      </c>
      <c r="I2551" s="107"/>
      <c r="J2551" s="89"/>
    </row>
    <row r="2552" s="88" customFormat="true" ht="12.75" hidden="false" customHeight="false" outlineLevel="0" collapsed="false">
      <c r="A2552" s="85" t="s">
        <v>81</v>
      </c>
      <c r="B2552" s="34" t="s">
        <v>980</v>
      </c>
      <c r="C2552" s="35" t="n">
        <v>86</v>
      </c>
      <c r="D2552" s="35" t="s">
        <v>59</v>
      </c>
      <c r="E2552" s="35"/>
      <c r="F2552" s="55" t="n">
        <f aca="false">G2552/1.19</f>
        <v>3680.67226890756</v>
      </c>
      <c r="G2552" s="106" t="n">
        <v>4380</v>
      </c>
      <c r="H2552" s="87" t="s">
        <v>968</v>
      </c>
      <c r="I2552" s="107"/>
      <c r="J2552" s="89"/>
    </row>
    <row r="2553" s="88" customFormat="true" ht="12.75" hidden="false" customHeight="false" outlineLevel="0" collapsed="false">
      <c r="A2553" s="34" t="s">
        <v>82</v>
      </c>
      <c r="B2553" s="85" t="s">
        <v>975</v>
      </c>
      <c r="C2553" s="35" t="n">
        <v>87</v>
      </c>
      <c r="D2553" s="35" t="s">
        <v>59</v>
      </c>
      <c r="E2553" s="35"/>
      <c r="F2553" s="55" t="n">
        <f aca="false">G2553/1.19</f>
        <v>5243.6974789916</v>
      </c>
      <c r="G2553" s="106" t="n">
        <v>6240</v>
      </c>
      <c r="H2553" s="87" t="s">
        <v>968</v>
      </c>
      <c r="I2553" s="111"/>
      <c r="J2553" s="89"/>
    </row>
    <row r="2554" s="88" customFormat="true" ht="12.75" hidden="false" customHeight="false" outlineLevel="0" collapsed="false">
      <c r="A2554" s="34" t="s">
        <v>82</v>
      </c>
      <c r="B2554" s="85" t="s">
        <v>977</v>
      </c>
      <c r="C2554" s="35" t="n">
        <v>87</v>
      </c>
      <c r="D2554" s="35" t="s">
        <v>59</v>
      </c>
      <c r="E2554" s="35"/>
      <c r="F2554" s="55" t="n">
        <f aca="false">G2554/1.19</f>
        <v>5243.6974789916</v>
      </c>
      <c r="G2554" s="106" t="n">
        <v>6240</v>
      </c>
      <c r="H2554" s="87" t="s">
        <v>968</v>
      </c>
      <c r="I2554" s="111"/>
      <c r="J2554" s="89"/>
    </row>
    <row r="2555" s="88" customFormat="true" ht="12.75" hidden="false" customHeight="false" outlineLevel="0" collapsed="false">
      <c r="A2555" s="34" t="s">
        <v>82</v>
      </c>
      <c r="B2555" s="85" t="s">
        <v>980</v>
      </c>
      <c r="C2555" s="35" t="n">
        <v>87</v>
      </c>
      <c r="D2555" s="35" t="s">
        <v>59</v>
      </c>
      <c r="E2555" s="35"/>
      <c r="F2555" s="55" t="n">
        <f aca="false">G2555/1.19</f>
        <v>5243.6974789916</v>
      </c>
      <c r="G2555" s="106" t="n">
        <v>6240</v>
      </c>
      <c r="H2555" s="87" t="s">
        <v>968</v>
      </c>
      <c r="I2555" s="111"/>
      <c r="J2555" s="89"/>
    </row>
    <row r="2556" s="88" customFormat="true" ht="12.75" hidden="false" customHeight="false" outlineLevel="0" collapsed="false">
      <c r="A2556" s="34" t="s">
        <v>82</v>
      </c>
      <c r="B2556" s="85" t="s">
        <v>977</v>
      </c>
      <c r="C2556" s="35" t="n">
        <v>87</v>
      </c>
      <c r="D2556" s="35" t="s">
        <v>79</v>
      </c>
      <c r="E2556" s="35"/>
      <c r="F2556" s="55" t="n">
        <f aca="false">G2556/1.19</f>
        <v>5352.94117647059</v>
      </c>
      <c r="G2556" s="106" t="n">
        <v>6370</v>
      </c>
      <c r="H2556" s="87" t="s">
        <v>968</v>
      </c>
      <c r="I2556" s="111"/>
      <c r="J2556" s="89"/>
    </row>
    <row r="2557" s="88" customFormat="true" ht="12.75" hidden="false" customHeight="false" outlineLevel="0" collapsed="false">
      <c r="A2557" s="34" t="s">
        <v>82</v>
      </c>
      <c r="B2557" s="85" t="s">
        <v>980</v>
      </c>
      <c r="C2557" s="35" t="n">
        <v>87</v>
      </c>
      <c r="D2557" s="35" t="s">
        <v>79</v>
      </c>
      <c r="E2557" s="35"/>
      <c r="F2557" s="55" t="n">
        <f aca="false">G2557/1.19</f>
        <v>5352.94117647059</v>
      </c>
      <c r="G2557" s="106" t="n">
        <v>6370</v>
      </c>
      <c r="H2557" s="87" t="s">
        <v>968</v>
      </c>
      <c r="I2557" s="111"/>
      <c r="J2557" s="89"/>
    </row>
    <row r="2558" s="88" customFormat="true" ht="12.75" hidden="false" customHeight="false" outlineLevel="0" collapsed="false">
      <c r="A2558" s="65" t="s">
        <v>84</v>
      </c>
      <c r="B2558" s="65" t="s">
        <v>980</v>
      </c>
      <c r="C2558" s="35" t="n">
        <v>88</v>
      </c>
      <c r="D2558" s="35" t="s">
        <v>59</v>
      </c>
      <c r="E2558" s="35"/>
      <c r="F2558" s="55" t="n">
        <f aca="false">G2558/1.19</f>
        <v>4260.50420168067</v>
      </c>
      <c r="G2558" s="106" t="n">
        <v>5070</v>
      </c>
      <c r="H2558" s="87" t="s">
        <v>968</v>
      </c>
      <c r="I2558" s="57"/>
    </row>
    <row r="2559" s="88" customFormat="true" ht="12.75" hidden="false" customHeight="false" outlineLevel="0" collapsed="false">
      <c r="A2559" s="65" t="s">
        <v>84</v>
      </c>
      <c r="B2559" s="65" t="s">
        <v>981</v>
      </c>
      <c r="C2559" s="35" t="n">
        <v>87</v>
      </c>
      <c r="D2559" s="35" t="s">
        <v>79</v>
      </c>
      <c r="E2559" s="35"/>
      <c r="F2559" s="55" t="n">
        <f aca="false">G2559/1.19</f>
        <v>4008.40336134454</v>
      </c>
      <c r="G2559" s="106" t="n">
        <v>4770</v>
      </c>
      <c r="H2559" s="87" t="s">
        <v>968</v>
      </c>
      <c r="I2559" s="57"/>
      <c r="L2559" s="107"/>
    </row>
    <row r="2560" s="88" customFormat="true" ht="12.75" hidden="false" customHeight="false" outlineLevel="0" collapsed="false">
      <c r="A2560" s="65" t="s">
        <v>85</v>
      </c>
      <c r="B2560" s="65" t="s">
        <v>975</v>
      </c>
      <c r="C2560" s="35" t="n">
        <v>91</v>
      </c>
      <c r="D2560" s="35" t="s">
        <v>53</v>
      </c>
      <c r="E2560" s="35"/>
      <c r="F2560" s="55" t="n">
        <f aca="false">G2560/1.19</f>
        <v>4008.40336134454</v>
      </c>
      <c r="G2560" s="106" t="n">
        <v>4770</v>
      </c>
      <c r="H2560" s="87" t="s">
        <v>968</v>
      </c>
      <c r="I2560" s="57"/>
    </row>
    <row r="2561" s="88" customFormat="true" ht="12.75" hidden="true" customHeight="true" outlineLevel="0" collapsed="false">
      <c r="A2561" s="91"/>
      <c r="B2561" s="92"/>
      <c r="C2561" s="93"/>
      <c r="D2561" s="94"/>
      <c r="E2561" s="94"/>
      <c r="F2561" s="112"/>
      <c r="G2561" s="106"/>
      <c r="H2561" s="87" t="s">
        <v>968</v>
      </c>
      <c r="I2561" s="94"/>
      <c r="J2561" s="105"/>
    </row>
    <row r="2562" s="88" customFormat="true" ht="12.75" hidden="false" customHeight="false" outlineLevel="0" collapsed="false">
      <c r="A2562" s="65" t="s">
        <v>85</v>
      </c>
      <c r="B2562" s="65" t="s">
        <v>975</v>
      </c>
      <c r="C2562" s="35" t="n">
        <v>91</v>
      </c>
      <c r="D2562" s="35" t="s">
        <v>59</v>
      </c>
      <c r="E2562" s="35"/>
      <c r="F2562" s="55" t="n">
        <f aca="false">G2562/1.19</f>
        <v>4537.81512605042</v>
      </c>
      <c r="G2562" s="106" t="n">
        <v>5400</v>
      </c>
      <c r="H2562" s="87" t="s">
        <v>968</v>
      </c>
      <c r="I2562" s="57"/>
      <c r="J2562" s="107"/>
    </row>
    <row r="2563" s="88" customFormat="true" ht="12.75" hidden="false" customHeight="false" outlineLevel="0" collapsed="false">
      <c r="A2563" s="65" t="s">
        <v>85</v>
      </c>
      <c r="B2563" s="65" t="s">
        <v>977</v>
      </c>
      <c r="C2563" s="35" t="n">
        <v>91</v>
      </c>
      <c r="D2563" s="35" t="s">
        <v>59</v>
      </c>
      <c r="E2563" s="35"/>
      <c r="F2563" s="55" t="n">
        <f aca="false">G2563/1.19</f>
        <v>4537.81512605042</v>
      </c>
      <c r="G2563" s="106" t="n">
        <v>5400</v>
      </c>
      <c r="H2563" s="87" t="s">
        <v>968</v>
      </c>
      <c r="I2563" s="57"/>
    </row>
    <row r="2564" s="88" customFormat="true" ht="12.75" hidden="false" customHeight="false" outlineLevel="0" collapsed="false">
      <c r="A2564" s="65" t="s">
        <v>85</v>
      </c>
      <c r="B2564" s="65" t="s">
        <v>980</v>
      </c>
      <c r="C2564" s="35" t="n">
        <v>91</v>
      </c>
      <c r="D2564" s="35" t="s">
        <v>59</v>
      </c>
      <c r="E2564" s="35"/>
      <c r="F2564" s="55" t="n">
        <f aca="false">G2564/1.19</f>
        <v>4537.81512605042</v>
      </c>
      <c r="G2564" s="106" t="n">
        <v>5400</v>
      </c>
      <c r="H2564" s="87" t="s">
        <v>968</v>
      </c>
      <c r="I2564" s="57"/>
    </row>
    <row r="2565" s="88" customFormat="true" ht="12.75" hidden="false" customHeight="false" outlineLevel="0" collapsed="false">
      <c r="A2565" s="65" t="s">
        <v>85</v>
      </c>
      <c r="B2565" s="65" t="s">
        <v>975</v>
      </c>
      <c r="C2565" s="35" t="n">
        <v>91</v>
      </c>
      <c r="D2565" s="35" t="s">
        <v>79</v>
      </c>
      <c r="E2565" s="35"/>
      <c r="F2565" s="55" t="n">
        <f aca="false">G2565/1.19</f>
        <v>4663.86554621849</v>
      </c>
      <c r="G2565" s="106" t="n">
        <v>5550</v>
      </c>
      <c r="H2565" s="87" t="s">
        <v>968</v>
      </c>
      <c r="I2565" s="57"/>
    </row>
    <row r="2566" s="88" customFormat="true" ht="12.75" hidden="false" customHeight="false" outlineLevel="0" collapsed="false">
      <c r="A2566" s="65" t="s">
        <v>85</v>
      </c>
      <c r="B2566" s="65" t="s">
        <v>980</v>
      </c>
      <c r="C2566" s="35" t="n">
        <v>91</v>
      </c>
      <c r="D2566" s="35" t="s">
        <v>79</v>
      </c>
      <c r="E2566" s="35"/>
      <c r="F2566" s="55" t="n">
        <f aca="false">G2566/1.19</f>
        <v>4663.86554621849</v>
      </c>
      <c r="G2566" s="106" t="n">
        <v>5550</v>
      </c>
      <c r="H2566" s="87" t="s">
        <v>968</v>
      </c>
      <c r="I2566" s="57"/>
    </row>
    <row r="2567" s="88" customFormat="true" ht="12.75" hidden="false" customHeight="false" outlineLevel="0" collapsed="false">
      <c r="A2567" s="65" t="s">
        <v>85</v>
      </c>
      <c r="B2567" s="65" t="s">
        <v>977</v>
      </c>
      <c r="C2567" s="35" t="n">
        <v>91</v>
      </c>
      <c r="D2567" s="35" t="s">
        <v>79</v>
      </c>
      <c r="E2567" s="35"/>
      <c r="F2567" s="55" t="n">
        <f aca="false">G2567/1.19</f>
        <v>4663.86554621849</v>
      </c>
      <c r="G2567" s="106" t="n">
        <v>5550</v>
      </c>
      <c r="H2567" s="87" t="s">
        <v>968</v>
      </c>
      <c r="I2567" s="57"/>
    </row>
    <row r="2568" s="88" customFormat="true" ht="12.75" hidden="false" customHeight="false" outlineLevel="0" collapsed="false">
      <c r="A2568" s="33" t="s">
        <v>86</v>
      </c>
      <c r="B2568" s="85" t="s">
        <v>980</v>
      </c>
      <c r="C2568" s="35" t="n">
        <v>91</v>
      </c>
      <c r="D2568" s="35" t="s">
        <v>53</v>
      </c>
      <c r="E2568" s="35"/>
      <c r="F2568" s="55" t="n">
        <f aca="false">G2568/1.19</f>
        <v>2957.98319327731</v>
      </c>
      <c r="G2568" s="106" t="n">
        <v>3520</v>
      </c>
      <c r="H2568" s="87" t="s">
        <v>968</v>
      </c>
      <c r="I2568" s="103"/>
      <c r="J2568" s="89"/>
    </row>
    <row r="2569" s="88" customFormat="true" ht="12.75" hidden="false" customHeight="false" outlineLevel="0" collapsed="false">
      <c r="A2569" s="33" t="s">
        <v>86</v>
      </c>
      <c r="B2569" s="85" t="s">
        <v>977</v>
      </c>
      <c r="C2569" s="35" t="n">
        <v>91</v>
      </c>
      <c r="D2569" s="35" t="s">
        <v>53</v>
      </c>
      <c r="E2569" s="35"/>
      <c r="F2569" s="55" t="n">
        <f aca="false">G2569/1.19</f>
        <v>2957.98319327731</v>
      </c>
      <c r="G2569" s="106" t="n">
        <v>3520</v>
      </c>
      <c r="H2569" s="87" t="s">
        <v>968</v>
      </c>
      <c r="J2569" s="89"/>
    </row>
    <row r="2570" s="88" customFormat="true" ht="12.75" hidden="false" customHeight="false" outlineLevel="0" collapsed="false">
      <c r="A2570" s="33" t="s">
        <v>86</v>
      </c>
      <c r="B2570" s="85" t="s">
        <v>975</v>
      </c>
      <c r="C2570" s="35" t="n">
        <v>91</v>
      </c>
      <c r="D2570" s="35" t="s">
        <v>59</v>
      </c>
      <c r="E2570" s="35"/>
      <c r="F2570" s="55" t="n">
        <f aca="false">G2570/1.19</f>
        <v>3638.65546218487</v>
      </c>
      <c r="G2570" s="106" t="n">
        <v>4330</v>
      </c>
      <c r="H2570" s="87" t="s">
        <v>968</v>
      </c>
      <c r="J2570" s="89"/>
    </row>
    <row r="2571" s="88" customFormat="true" ht="12.75" hidden="false" customHeight="false" outlineLevel="0" collapsed="false">
      <c r="A2571" s="33" t="s">
        <v>86</v>
      </c>
      <c r="B2571" s="85" t="s">
        <v>980</v>
      </c>
      <c r="C2571" s="35" t="n">
        <v>91</v>
      </c>
      <c r="D2571" s="35" t="s">
        <v>59</v>
      </c>
      <c r="E2571" s="35"/>
      <c r="F2571" s="55" t="n">
        <f aca="false">G2571/1.19</f>
        <v>3638.65546218487</v>
      </c>
      <c r="G2571" s="106" t="n">
        <v>4330</v>
      </c>
      <c r="H2571" s="87" t="s">
        <v>968</v>
      </c>
      <c r="I2571" s="107"/>
      <c r="J2571" s="89"/>
    </row>
    <row r="2572" s="88" customFormat="true" ht="12.75" hidden="false" customHeight="false" outlineLevel="0" collapsed="false">
      <c r="A2572" s="33" t="s">
        <v>86</v>
      </c>
      <c r="B2572" s="85" t="s">
        <v>977</v>
      </c>
      <c r="C2572" s="35" t="n">
        <v>91</v>
      </c>
      <c r="D2572" s="35" t="s">
        <v>59</v>
      </c>
      <c r="E2572" s="35"/>
      <c r="F2572" s="55" t="n">
        <f aca="false">G2572/1.19</f>
        <v>3638.65546218487</v>
      </c>
      <c r="G2572" s="106" t="n">
        <v>4330</v>
      </c>
      <c r="H2572" s="87" t="s">
        <v>968</v>
      </c>
      <c r="I2572" s="107"/>
      <c r="J2572" s="89"/>
    </row>
    <row r="2573" s="88" customFormat="true" ht="12.75" hidden="false" customHeight="false" outlineLevel="0" collapsed="false">
      <c r="A2573" s="33" t="s">
        <v>86</v>
      </c>
      <c r="B2573" s="85" t="s">
        <v>977</v>
      </c>
      <c r="C2573" s="35" t="n">
        <v>91</v>
      </c>
      <c r="D2573" s="35" t="s">
        <v>79</v>
      </c>
      <c r="E2573" s="35"/>
      <c r="F2573" s="55" t="n">
        <f aca="false">G2573/1.19</f>
        <v>4344.53781512605</v>
      </c>
      <c r="G2573" s="106" t="n">
        <v>5170</v>
      </c>
      <c r="H2573" s="87" t="s">
        <v>968</v>
      </c>
      <c r="J2573" s="89"/>
    </row>
    <row r="2574" s="88" customFormat="true" ht="12.75" hidden="false" customHeight="false" outlineLevel="0" collapsed="false">
      <c r="A2574" s="85" t="s">
        <v>87</v>
      </c>
      <c r="B2574" s="34" t="s">
        <v>977</v>
      </c>
      <c r="C2574" s="35" t="n">
        <v>94</v>
      </c>
      <c r="D2574" s="35" t="s">
        <v>53</v>
      </c>
      <c r="E2574" s="35"/>
      <c r="F2574" s="55" t="n">
        <f aca="false">G2574/1.19</f>
        <v>3487.39495798319</v>
      </c>
      <c r="G2574" s="106" t="n">
        <v>4150</v>
      </c>
      <c r="H2574" s="87" t="s">
        <v>968</v>
      </c>
      <c r="I2574" s="64"/>
      <c r="J2574" s="89"/>
    </row>
    <row r="2575" s="88" customFormat="true" ht="12.75" hidden="false" customHeight="false" outlineLevel="0" collapsed="false">
      <c r="A2575" s="85" t="s">
        <v>87</v>
      </c>
      <c r="B2575" s="34" t="s">
        <v>977</v>
      </c>
      <c r="C2575" s="35" t="n">
        <v>94</v>
      </c>
      <c r="D2575" s="35" t="s">
        <v>59</v>
      </c>
      <c r="E2575" s="35"/>
      <c r="F2575" s="55" t="n">
        <f aca="false">G2575/1.19</f>
        <v>4100.84033613445</v>
      </c>
      <c r="G2575" s="106" t="n">
        <v>4880</v>
      </c>
      <c r="H2575" s="87" t="s">
        <v>968</v>
      </c>
      <c r="I2575" s="64"/>
      <c r="J2575" s="89"/>
    </row>
    <row r="2576" s="88" customFormat="true" ht="12.75" hidden="false" customHeight="false" outlineLevel="0" collapsed="false">
      <c r="A2576" s="67" t="s">
        <v>89</v>
      </c>
      <c r="B2576" s="67" t="s">
        <v>980</v>
      </c>
      <c r="C2576" s="48" t="n">
        <v>83</v>
      </c>
      <c r="D2576" s="48" t="s">
        <v>79</v>
      </c>
      <c r="E2576" s="48"/>
      <c r="F2576" s="40" t="n">
        <f aca="false">G2576/1.19</f>
        <v>6226.89075630252</v>
      </c>
      <c r="G2576" s="106" t="n">
        <v>7410</v>
      </c>
      <c r="H2576" s="87" t="s">
        <v>968</v>
      </c>
      <c r="I2576" s="109"/>
      <c r="J2576" s="89"/>
      <c r="K2576" s="89"/>
    </row>
    <row r="2577" s="88" customFormat="true" ht="12.75" hidden="false" customHeight="false" outlineLevel="0" collapsed="false">
      <c r="A2577" s="76" t="s">
        <v>90</v>
      </c>
      <c r="B2577" s="76" t="s">
        <v>980</v>
      </c>
      <c r="C2577" s="50" t="n">
        <v>87</v>
      </c>
      <c r="D2577" s="50" t="s">
        <v>79</v>
      </c>
      <c r="E2577" s="50"/>
      <c r="F2577" s="55" t="n">
        <f aca="false">G2577/1.19</f>
        <v>6210.08403361345</v>
      </c>
      <c r="G2577" s="106" t="n">
        <v>7390</v>
      </c>
      <c r="H2577" s="87" t="s">
        <v>968</v>
      </c>
      <c r="I2577" s="105"/>
      <c r="J2577" s="105"/>
    </row>
    <row r="2578" s="88" customFormat="true" ht="12.75" hidden="false" customHeight="false" outlineLevel="0" collapsed="false">
      <c r="A2578" s="65" t="s">
        <v>91</v>
      </c>
      <c r="B2578" s="65" t="s">
        <v>975</v>
      </c>
      <c r="C2578" s="35" t="n">
        <v>93</v>
      </c>
      <c r="D2578" s="35" t="s">
        <v>53</v>
      </c>
      <c r="E2578" s="35"/>
      <c r="F2578" s="55" t="n">
        <f aca="false">G2578/1.19</f>
        <v>5386.55462184874</v>
      </c>
      <c r="G2578" s="106" t="n">
        <v>6410</v>
      </c>
      <c r="H2578" s="87" t="s">
        <v>968</v>
      </c>
      <c r="I2578" s="57"/>
    </row>
    <row r="2579" s="88" customFormat="true" ht="12.75" hidden="false" customHeight="false" outlineLevel="0" collapsed="false">
      <c r="A2579" s="65" t="s">
        <v>91</v>
      </c>
      <c r="B2579" s="65" t="s">
        <v>977</v>
      </c>
      <c r="C2579" s="35" t="n">
        <v>97</v>
      </c>
      <c r="D2579" s="35" t="s">
        <v>53</v>
      </c>
      <c r="E2579" s="35"/>
      <c r="F2579" s="55" t="n">
        <f aca="false">G2579/1.19</f>
        <v>5915.96638655462</v>
      </c>
      <c r="G2579" s="106" t="n">
        <v>7040</v>
      </c>
      <c r="H2579" s="87" t="s">
        <v>968</v>
      </c>
      <c r="I2579" s="57"/>
    </row>
    <row r="2580" s="88" customFormat="true" ht="12.75" hidden="false" customHeight="false" outlineLevel="0" collapsed="false">
      <c r="A2580" s="65" t="s">
        <v>91</v>
      </c>
      <c r="B2580" s="65" t="s">
        <v>975</v>
      </c>
      <c r="C2580" s="35" t="n">
        <v>97</v>
      </c>
      <c r="D2580" s="35" t="s">
        <v>53</v>
      </c>
      <c r="E2580" s="35"/>
      <c r="F2580" s="55" t="n">
        <f aca="false">G2580/1.19</f>
        <v>5915.96638655462</v>
      </c>
      <c r="G2580" s="106" t="n">
        <v>7040</v>
      </c>
      <c r="H2580" s="87" t="s">
        <v>968</v>
      </c>
      <c r="I2580" s="57"/>
    </row>
    <row r="2581" s="88" customFormat="true" ht="12.75" hidden="false" customHeight="false" outlineLevel="0" collapsed="false">
      <c r="A2581" s="65" t="s">
        <v>91</v>
      </c>
      <c r="B2581" s="65" t="s">
        <v>977</v>
      </c>
      <c r="C2581" s="35" t="n">
        <v>93</v>
      </c>
      <c r="D2581" s="35" t="s">
        <v>79</v>
      </c>
      <c r="E2581" s="35"/>
      <c r="F2581" s="55" t="n">
        <f aca="false">G2581/1.19</f>
        <v>6176.4705882353</v>
      </c>
      <c r="G2581" s="106" t="n">
        <v>7350</v>
      </c>
      <c r="H2581" s="87" t="s">
        <v>968</v>
      </c>
      <c r="I2581" s="57"/>
    </row>
    <row r="2582" s="88" customFormat="true" ht="12.75" hidden="false" customHeight="false" outlineLevel="0" collapsed="false">
      <c r="A2582" s="65" t="s">
        <v>91</v>
      </c>
      <c r="B2582" s="65" t="s">
        <v>980</v>
      </c>
      <c r="C2582" s="35" t="n">
        <v>93</v>
      </c>
      <c r="D2582" s="35" t="s">
        <v>79</v>
      </c>
      <c r="E2582" s="35"/>
      <c r="F2582" s="55" t="n">
        <f aca="false">G2582/1.19</f>
        <v>6176.4705882353</v>
      </c>
      <c r="G2582" s="106" t="n">
        <v>7350</v>
      </c>
      <c r="H2582" s="87" t="s">
        <v>968</v>
      </c>
      <c r="I2582" s="57"/>
    </row>
    <row r="2583" s="88" customFormat="true" ht="12.75" hidden="false" customHeight="false" outlineLevel="0" collapsed="false">
      <c r="A2583" s="58" t="s">
        <v>246</v>
      </c>
      <c r="B2583" s="85" t="s">
        <v>975</v>
      </c>
      <c r="C2583" s="35" t="n">
        <v>94</v>
      </c>
      <c r="D2583" s="35" t="s">
        <v>53</v>
      </c>
      <c r="E2583" s="35"/>
      <c r="F2583" s="55" t="n">
        <f aca="false">G2583/1.19</f>
        <v>3714.28571428571</v>
      </c>
      <c r="G2583" s="106" t="n">
        <v>4420</v>
      </c>
      <c r="H2583" s="87" t="s">
        <v>968</v>
      </c>
      <c r="J2583" s="89"/>
    </row>
    <row r="2584" s="88" customFormat="true" ht="12.75" hidden="false" customHeight="false" outlineLevel="0" collapsed="false">
      <c r="A2584" s="58" t="s">
        <v>246</v>
      </c>
      <c r="B2584" s="85" t="s">
        <v>975</v>
      </c>
      <c r="C2584" s="35" t="n">
        <v>94</v>
      </c>
      <c r="D2584" s="35" t="s">
        <v>59</v>
      </c>
      <c r="E2584" s="35"/>
      <c r="F2584" s="55" t="n">
        <f aca="false">G2584/1.19</f>
        <v>4327.73109243698</v>
      </c>
      <c r="G2584" s="106" t="n">
        <v>5150</v>
      </c>
      <c r="H2584" s="87" t="s">
        <v>968</v>
      </c>
      <c r="J2584" s="89"/>
    </row>
    <row r="2585" s="88" customFormat="true" ht="12.75" hidden="false" customHeight="false" outlineLevel="0" collapsed="false">
      <c r="A2585" s="85" t="s">
        <v>292</v>
      </c>
      <c r="B2585" s="58" t="s">
        <v>975</v>
      </c>
      <c r="C2585" s="113" t="n">
        <v>95</v>
      </c>
      <c r="D2585" s="69" t="s">
        <v>79</v>
      </c>
      <c r="E2585" s="69"/>
      <c r="F2585" s="55" t="n">
        <f aca="false">G2585/1.19</f>
        <v>5277.31092436975</v>
      </c>
      <c r="G2585" s="106" t="n">
        <v>6280</v>
      </c>
      <c r="H2585" s="87" t="s">
        <v>968</v>
      </c>
      <c r="J2585" s="89"/>
    </row>
    <row r="2586" s="88" customFormat="true" ht="12.75" hidden="false" customHeight="false" outlineLevel="0" collapsed="false">
      <c r="A2586" s="58" t="s">
        <v>293</v>
      </c>
      <c r="B2586" s="34" t="s">
        <v>984</v>
      </c>
      <c r="C2586" s="35" t="n">
        <v>96</v>
      </c>
      <c r="D2586" s="35" t="s">
        <v>53</v>
      </c>
      <c r="E2586" s="35"/>
      <c r="F2586" s="55" t="n">
        <f aca="false">G2586/1.19</f>
        <v>4151.26050420168</v>
      </c>
      <c r="G2586" s="106" t="n">
        <v>4940</v>
      </c>
      <c r="H2586" s="87" t="s">
        <v>968</v>
      </c>
      <c r="I2586" s="64"/>
      <c r="J2586" s="89"/>
    </row>
    <row r="2587" s="88" customFormat="true" ht="12.75" hidden="false" customHeight="false" outlineLevel="0" collapsed="false">
      <c r="A2587" s="58" t="s">
        <v>293</v>
      </c>
      <c r="B2587" s="34" t="s">
        <v>975</v>
      </c>
      <c r="C2587" s="35" t="n">
        <v>96</v>
      </c>
      <c r="D2587" s="35" t="s">
        <v>53</v>
      </c>
      <c r="E2587" s="35"/>
      <c r="F2587" s="55" t="n">
        <f aca="false">G2587/1.19</f>
        <v>4151.26050420168</v>
      </c>
      <c r="G2587" s="106" t="n">
        <v>4940</v>
      </c>
      <c r="H2587" s="87" t="s">
        <v>968</v>
      </c>
      <c r="I2587" s="64"/>
      <c r="J2587" s="89"/>
    </row>
    <row r="2588" s="88" customFormat="true" ht="12.75" hidden="false" customHeight="false" outlineLevel="0" collapsed="false">
      <c r="A2588" s="67" t="s">
        <v>94</v>
      </c>
      <c r="B2588" s="67" t="s">
        <v>980</v>
      </c>
      <c r="C2588" s="48" t="n">
        <v>88</v>
      </c>
      <c r="D2588" s="48" t="s">
        <v>93</v>
      </c>
      <c r="E2588" s="48"/>
      <c r="F2588" s="40" t="n">
        <f aca="false">G2588/1.19</f>
        <v>7319.32773109244</v>
      </c>
      <c r="G2588" s="106" t="n">
        <v>8710</v>
      </c>
      <c r="H2588" s="87" t="s">
        <v>968</v>
      </c>
      <c r="I2588" s="109"/>
      <c r="J2588" s="89"/>
      <c r="K2588" s="89"/>
    </row>
    <row r="2589" s="88" customFormat="true" ht="12.75" hidden="false" customHeight="false" outlineLevel="0" collapsed="false">
      <c r="A2589" s="76" t="s">
        <v>96</v>
      </c>
      <c r="B2589" s="76" t="s">
        <v>977</v>
      </c>
      <c r="C2589" s="50" t="n">
        <v>91</v>
      </c>
      <c r="D2589" s="50" t="s">
        <v>79</v>
      </c>
      <c r="E2589" s="50"/>
      <c r="F2589" s="55" t="n">
        <f aca="false">G2589/1.19</f>
        <v>6386.55462184874</v>
      </c>
      <c r="G2589" s="106" t="n">
        <v>7600</v>
      </c>
      <c r="H2589" s="87" t="s">
        <v>968</v>
      </c>
      <c r="I2589" s="105"/>
      <c r="J2589" s="105"/>
    </row>
    <row r="2590" s="88" customFormat="true" ht="12.75" hidden="false" customHeight="false" outlineLevel="0" collapsed="false">
      <c r="A2590" s="76" t="s">
        <v>96</v>
      </c>
      <c r="B2590" s="76" t="s">
        <v>980</v>
      </c>
      <c r="C2590" s="50" t="n">
        <v>91</v>
      </c>
      <c r="D2590" s="50" t="s">
        <v>79</v>
      </c>
      <c r="E2590" s="50"/>
      <c r="F2590" s="55" t="n">
        <f aca="false">G2590/1.19</f>
        <v>6386.55462184874</v>
      </c>
      <c r="G2590" s="106" t="n">
        <v>7600</v>
      </c>
      <c r="H2590" s="87" t="s">
        <v>968</v>
      </c>
      <c r="I2590" s="105"/>
      <c r="J2590" s="105"/>
    </row>
    <row r="2591" s="88" customFormat="true" ht="12.75" hidden="false" customHeight="false" outlineLevel="0" collapsed="false">
      <c r="A2591" s="34" t="s">
        <v>97</v>
      </c>
      <c r="B2591" s="85" t="s">
        <v>980</v>
      </c>
      <c r="C2591" s="35" t="n">
        <v>92</v>
      </c>
      <c r="D2591" s="35" t="s">
        <v>59</v>
      </c>
      <c r="E2591" s="35"/>
      <c r="F2591" s="55" t="n">
        <f aca="false">G2591/1.19</f>
        <v>5386.55462184874</v>
      </c>
      <c r="G2591" s="106" t="n">
        <v>6410</v>
      </c>
      <c r="H2591" s="87" t="s">
        <v>968</v>
      </c>
      <c r="I2591" s="111"/>
      <c r="J2591" s="89"/>
    </row>
    <row r="2592" s="88" customFormat="true" ht="12.75" hidden="false" customHeight="false" outlineLevel="0" collapsed="false">
      <c r="A2592" s="34" t="s">
        <v>97</v>
      </c>
      <c r="B2592" s="85" t="s">
        <v>977</v>
      </c>
      <c r="C2592" s="35" t="n">
        <v>92</v>
      </c>
      <c r="D2592" s="35" t="s">
        <v>79</v>
      </c>
      <c r="E2592" s="35"/>
      <c r="F2592" s="55" t="n">
        <f aca="false">G2592/1.19</f>
        <v>5613.44537815126</v>
      </c>
      <c r="G2592" s="106" t="n">
        <v>6680</v>
      </c>
      <c r="H2592" s="87" t="s">
        <v>968</v>
      </c>
      <c r="I2592" s="111"/>
      <c r="J2592" s="89"/>
    </row>
    <row r="2593" s="88" customFormat="true" ht="12.75" hidden="false" customHeight="false" outlineLevel="0" collapsed="false">
      <c r="A2593" s="34" t="s">
        <v>97</v>
      </c>
      <c r="B2593" s="85" t="s">
        <v>980</v>
      </c>
      <c r="C2593" s="35" t="n">
        <v>92</v>
      </c>
      <c r="D2593" s="35" t="s">
        <v>79</v>
      </c>
      <c r="E2593" s="35"/>
      <c r="F2593" s="55" t="n">
        <f aca="false">G2593/1.19</f>
        <v>5613.44537815126</v>
      </c>
      <c r="G2593" s="106" t="n">
        <v>6680</v>
      </c>
      <c r="H2593" s="87" t="s">
        <v>968</v>
      </c>
      <c r="I2593" s="111"/>
      <c r="J2593" s="89"/>
    </row>
    <row r="2594" s="88" customFormat="true" ht="12.75" hidden="false" customHeight="false" outlineLevel="0" collapsed="false">
      <c r="A2594" s="39" t="s">
        <v>98</v>
      </c>
      <c r="B2594" s="65" t="s">
        <v>977</v>
      </c>
      <c r="C2594" s="35" t="n">
        <v>95</v>
      </c>
      <c r="D2594" s="35" t="s">
        <v>79</v>
      </c>
      <c r="E2594" s="35"/>
      <c r="F2594" s="55" t="n">
        <f aca="false">G2594/1.19</f>
        <v>6420.16806722689</v>
      </c>
      <c r="G2594" s="106" t="n">
        <v>7640</v>
      </c>
      <c r="H2594" s="87" t="s">
        <v>968</v>
      </c>
      <c r="I2594" s="57"/>
    </row>
    <row r="2595" s="88" customFormat="true" ht="12.75" hidden="false" customHeight="false" outlineLevel="0" collapsed="false">
      <c r="A2595" s="39" t="s">
        <v>98</v>
      </c>
      <c r="B2595" s="65" t="s">
        <v>980</v>
      </c>
      <c r="C2595" s="35" t="n">
        <v>95</v>
      </c>
      <c r="D2595" s="35" t="s">
        <v>79</v>
      </c>
      <c r="E2595" s="35"/>
      <c r="F2595" s="55" t="n">
        <f aca="false">G2595/1.19</f>
        <v>6420.16806722689</v>
      </c>
      <c r="G2595" s="106" t="n">
        <v>7640</v>
      </c>
      <c r="H2595" s="87" t="s">
        <v>968</v>
      </c>
      <c r="I2595" s="64"/>
      <c r="J2595" s="89"/>
    </row>
    <row r="2596" s="88" customFormat="true" ht="12.75" hidden="false" customHeight="false" outlineLevel="0" collapsed="false">
      <c r="A2596" s="85" t="s">
        <v>100</v>
      </c>
      <c r="B2596" s="58" t="s">
        <v>975</v>
      </c>
      <c r="C2596" s="113" t="n">
        <v>96</v>
      </c>
      <c r="D2596" s="69" t="s">
        <v>59</v>
      </c>
      <c r="E2596" s="69"/>
      <c r="F2596" s="55" t="n">
        <f aca="false">G2596/1.19</f>
        <v>4941.17647058824</v>
      </c>
      <c r="G2596" s="106" t="n">
        <v>5880</v>
      </c>
      <c r="H2596" s="87" t="s">
        <v>968</v>
      </c>
      <c r="J2596" s="89"/>
    </row>
    <row r="2597" s="88" customFormat="true" ht="12.75" hidden="false" customHeight="false" outlineLevel="0" collapsed="false">
      <c r="A2597" s="85" t="s">
        <v>101</v>
      </c>
      <c r="B2597" s="58" t="s">
        <v>977</v>
      </c>
      <c r="C2597" s="113" t="n">
        <v>98</v>
      </c>
      <c r="D2597" s="69" t="s">
        <v>79</v>
      </c>
      <c r="E2597" s="69"/>
      <c r="F2597" s="55" t="n">
        <f aca="false">G2597/1.19</f>
        <v>6243.6974789916</v>
      </c>
      <c r="G2597" s="106" t="n">
        <v>7430</v>
      </c>
      <c r="H2597" s="87" t="s">
        <v>968</v>
      </c>
      <c r="J2597" s="89"/>
    </row>
    <row r="2598" s="88" customFormat="true" ht="12.75" hidden="false" customHeight="false" outlineLevel="0" collapsed="false">
      <c r="A2598" s="85" t="s">
        <v>103</v>
      </c>
      <c r="B2598" s="85" t="s">
        <v>980</v>
      </c>
      <c r="C2598" s="35" t="n">
        <v>90</v>
      </c>
      <c r="D2598" s="35" t="s">
        <v>93</v>
      </c>
      <c r="E2598" s="35"/>
      <c r="F2598" s="40" t="n">
        <f aca="false">G2598/1.19</f>
        <v>6722.68907563025</v>
      </c>
      <c r="G2598" s="106" t="n">
        <v>8000</v>
      </c>
      <c r="H2598" s="87" t="s">
        <v>968</v>
      </c>
      <c r="J2598" s="89"/>
      <c r="K2598" s="89"/>
    </row>
    <row r="2599" s="88" customFormat="true" ht="12.75" hidden="false" customHeight="false" outlineLevel="0" collapsed="false">
      <c r="A2599" s="85" t="s">
        <v>104</v>
      </c>
      <c r="B2599" s="85" t="s">
        <v>980</v>
      </c>
      <c r="C2599" s="35" t="n">
        <v>91</v>
      </c>
      <c r="D2599" s="35" t="s">
        <v>93</v>
      </c>
      <c r="E2599" s="35"/>
      <c r="F2599" s="40" t="n">
        <f aca="false">G2599/1.19</f>
        <v>8394.95798319328</v>
      </c>
      <c r="G2599" s="106" t="n">
        <v>9990</v>
      </c>
      <c r="H2599" s="87" t="s">
        <v>968</v>
      </c>
      <c r="J2599" s="89"/>
      <c r="K2599" s="89"/>
    </row>
    <row r="2600" s="88" customFormat="true" ht="12.75" hidden="false" customHeight="false" outlineLevel="0" collapsed="false">
      <c r="A2600" s="74" t="s">
        <v>105</v>
      </c>
      <c r="B2600" s="85" t="s">
        <v>980</v>
      </c>
      <c r="C2600" s="35" t="n">
        <v>94</v>
      </c>
      <c r="D2600" s="35" t="s">
        <v>93</v>
      </c>
      <c r="E2600" s="35"/>
      <c r="F2600" s="55" t="n">
        <f aca="false">G2600/1.19</f>
        <v>6495.79831932773</v>
      </c>
      <c r="G2600" s="106" t="n">
        <v>7730</v>
      </c>
      <c r="H2600" s="87" t="s">
        <v>968</v>
      </c>
      <c r="K2600" s="89"/>
    </row>
    <row r="2601" s="88" customFormat="true" ht="12.75" hidden="false" customHeight="false" outlineLevel="0" collapsed="false">
      <c r="A2601" s="85" t="s">
        <v>108</v>
      </c>
      <c r="B2601" s="85" t="s">
        <v>980</v>
      </c>
      <c r="C2601" s="35" t="n">
        <v>91</v>
      </c>
      <c r="D2601" s="35" t="s">
        <v>93</v>
      </c>
      <c r="E2601" s="35"/>
      <c r="F2601" s="40" t="n">
        <f aca="false">G2601/1.19</f>
        <v>7336.13445378151</v>
      </c>
      <c r="G2601" s="106" t="n">
        <v>8730</v>
      </c>
      <c r="H2601" s="87" t="s">
        <v>968</v>
      </c>
      <c r="J2601" s="89"/>
      <c r="K2601" s="89"/>
    </row>
    <row r="2602" s="88" customFormat="true" ht="12.75" hidden="false" customHeight="false" outlineLevel="0" collapsed="false">
      <c r="A2602" s="76" t="s">
        <v>112</v>
      </c>
      <c r="B2602" s="76" t="s">
        <v>980</v>
      </c>
      <c r="C2602" s="50" t="n">
        <v>96</v>
      </c>
      <c r="D2602" s="50" t="s">
        <v>93</v>
      </c>
      <c r="E2602" s="50"/>
      <c r="F2602" s="55" t="n">
        <f aca="false">G2602/1.19</f>
        <v>9378.1512605042</v>
      </c>
      <c r="G2602" s="106" t="n">
        <v>11160</v>
      </c>
      <c r="H2602" s="87" t="s">
        <v>968</v>
      </c>
      <c r="I2602" s="105"/>
      <c r="J2602" s="105"/>
    </row>
    <row r="2603" s="88" customFormat="true" ht="12.75" hidden="false" customHeight="false" outlineLevel="0" collapsed="false">
      <c r="A2603" s="67" t="s">
        <v>113</v>
      </c>
      <c r="B2603" s="67" t="s">
        <v>980</v>
      </c>
      <c r="C2603" s="48" t="n">
        <v>90</v>
      </c>
      <c r="D2603" s="48" t="s">
        <v>93</v>
      </c>
      <c r="E2603" s="48"/>
      <c r="F2603" s="40" t="n">
        <f aca="false">G2603/1.19</f>
        <v>9747.89915966387</v>
      </c>
      <c r="G2603" s="106" t="n">
        <v>11600</v>
      </c>
      <c r="H2603" s="87" t="s">
        <v>968</v>
      </c>
      <c r="I2603" s="109"/>
      <c r="J2603" s="89"/>
      <c r="K2603" s="89"/>
    </row>
    <row r="2604" s="88" customFormat="true" ht="12.75" hidden="false" customHeight="false" outlineLevel="0" collapsed="false">
      <c r="A2604" s="76" t="s">
        <v>267</v>
      </c>
      <c r="B2604" s="76" t="s">
        <v>980</v>
      </c>
      <c r="C2604" s="50" t="n">
        <v>99</v>
      </c>
      <c r="D2604" s="50" t="s">
        <v>93</v>
      </c>
      <c r="E2604" s="50"/>
      <c r="F2604" s="55" t="n">
        <f aca="false">G2604/1.19</f>
        <v>9798.31932773109</v>
      </c>
      <c r="G2604" s="106" t="n">
        <v>11660</v>
      </c>
      <c r="H2604" s="87" t="s">
        <v>968</v>
      </c>
      <c r="I2604" s="105"/>
      <c r="J2604" s="105"/>
    </row>
    <row r="2605" s="88" customFormat="true" ht="12.75" hidden="false" customHeight="false" outlineLevel="0" collapsed="false">
      <c r="A2605" s="85" t="s">
        <v>116</v>
      </c>
      <c r="B2605" s="85" t="s">
        <v>980</v>
      </c>
      <c r="C2605" s="35" t="n">
        <v>93</v>
      </c>
      <c r="D2605" s="35" t="s">
        <v>93</v>
      </c>
      <c r="E2605" s="35"/>
      <c r="F2605" s="40" t="n">
        <f aca="false">G2605/1.19</f>
        <v>10184.8739495798</v>
      </c>
      <c r="G2605" s="106" t="n">
        <v>12120</v>
      </c>
      <c r="H2605" s="87" t="s">
        <v>968</v>
      </c>
      <c r="J2605" s="89"/>
      <c r="K2605" s="89"/>
    </row>
    <row r="2606" s="100" customFormat="true" ht="12.75" hidden="false" customHeight="false" outlineLevel="0" collapsed="false">
      <c r="A2606" s="97" t="s">
        <v>917</v>
      </c>
      <c r="B2606" s="97" t="s">
        <v>985</v>
      </c>
      <c r="C2606" s="59" t="s">
        <v>919</v>
      </c>
      <c r="D2606" s="59" t="s">
        <v>132</v>
      </c>
      <c r="E2606" s="59"/>
      <c r="F2606" s="98" t="n">
        <f aca="false">G2606/1.19</f>
        <v>2907.56302521008</v>
      </c>
      <c r="G2606" s="62" t="n">
        <v>3460</v>
      </c>
      <c r="H2606" s="99" t="s">
        <v>968</v>
      </c>
    </row>
    <row r="2607" s="100" customFormat="true" ht="12.75" hidden="false" customHeight="false" outlineLevel="0" collapsed="false">
      <c r="A2607" s="97" t="s">
        <v>48</v>
      </c>
      <c r="B2607" s="97" t="s">
        <v>986</v>
      </c>
      <c r="C2607" s="59" t="s">
        <v>912</v>
      </c>
      <c r="D2607" s="59" t="s">
        <v>127</v>
      </c>
      <c r="E2607" s="59"/>
      <c r="F2607" s="98" t="n">
        <f aca="false">G2607/1.19</f>
        <v>3025.21008403361</v>
      </c>
      <c r="G2607" s="62" t="n">
        <v>3600</v>
      </c>
      <c r="H2607" s="99" t="s">
        <v>968</v>
      </c>
    </row>
    <row r="2608" s="100" customFormat="true" ht="12.75" hidden="false" customHeight="false" outlineLevel="0" collapsed="false">
      <c r="A2608" s="58" t="s">
        <v>49</v>
      </c>
      <c r="B2608" s="97" t="s">
        <v>986</v>
      </c>
      <c r="C2608" s="59" t="s">
        <v>987</v>
      </c>
      <c r="D2608" s="59" t="s">
        <v>127</v>
      </c>
      <c r="E2608" s="59"/>
      <c r="F2608" s="98" t="n">
        <f aca="false">G2608/1.19</f>
        <v>3067.2268907563</v>
      </c>
      <c r="G2608" s="62" t="n">
        <v>3650</v>
      </c>
      <c r="H2608" s="99" t="s">
        <v>968</v>
      </c>
    </row>
    <row r="2609" s="100" customFormat="true" ht="12.75" hidden="false" customHeight="false" outlineLevel="0" collapsed="false">
      <c r="A2609" s="97" t="s">
        <v>338</v>
      </c>
      <c r="B2609" s="97" t="s">
        <v>985</v>
      </c>
      <c r="C2609" s="59" t="s">
        <v>131</v>
      </c>
      <c r="D2609" s="59" t="s">
        <v>132</v>
      </c>
      <c r="E2609" s="59"/>
      <c r="F2609" s="98" t="n">
        <f aca="false">G2609/1.19</f>
        <v>2907.56302521008</v>
      </c>
      <c r="G2609" s="62" t="n">
        <v>3460</v>
      </c>
      <c r="H2609" s="99" t="s">
        <v>968</v>
      </c>
    </row>
    <row r="2610" s="100" customFormat="true" ht="12.75" hidden="false" customHeight="false" outlineLevel="0" collapsed="false">
      <c r="A2610" s="58" t="s">
        <v>51</v>
      </c>
      <c r="B2610" s="97" t="s">
        <v>986</v>
      </c>
      <c r="C2610" s="59" t="s">
        <v>135</v>
      </c>
      <c r="D2610" s="59" t="s">
        <v>36</v>
      </c>
      <c r="E2610" s="59"/>
      <c r="F2610" s="98" t="n">
        <f aca="false">G2610/1.19</f>
        <v>2873.94957983193</v>
      </c>
      <c r="G2610" s="62" t="n">
        <v>3420</v>
      </c>
      <c r="H2610" s="99" t="s">
        <v>968</v>
      </c>
    </row>
    <row r="2611" s="100" customFormat="true" ht="12.75" hidden="false" customHeight="false" outlineLevel="0" collapsed="false">
      <c r="A2611" s="97" t="s">
        <v>922</v>
      </c>
      <c r="B2611" s="97" t="s">
        <v>988</v>
      </c>
      <c r="C2611" s="59" t="s">
        <v>137</v>
      </c>
      <c r="D2611" s="59" t="s">
        <v>127</v>
      </c>
      <c r="E2611" s="59"/>
      <c r="F2611" s="98" t="n">
        <f aca="false">G2611/1.19</f>
        <v>3655.46218487395</v>
      </c>
      <c r="G2611" s="62" t="n">
        <v>4350</v>
      </c>
      <c r="H2611" s="99" t="s">
        <v>968</v>
      </c>
    </row>
    <row r="2612" s="100" customFormat="true" ht="12.75" hidden="false" customHeight="false" outlineLevel="0" collapsed="false">
      <c r="A2612" s="97" t="s">
        <v>349</v>
      </c>
      <c r="B2612" s="97" t="s">
        <v>985</v>
      </c>
      <c r="C2612" s="59" t="s">
        <v>139</v>
      </c>
      <c r="D2612" s="59" t="s">
        <v>132</v>
      </c>
      <c r="E2612" s="59"/>
      <c r="F2612" s="98" t="n">
        <f aca="false">G2612/1.19</f>
        <v>2117.64705882353</v>
      </c>
      <c r="G2612" s="62" t="n">
        <v>2520</v>
      </c>
      <c r="H2612" s="99" t="s">
        <v>968</v>
      </c>
    </row>
    <row r="2613" s="100" customFormat="true" ht="12.75" hidden="false" customHeight="false" outlineLevel="0" collapsed="false">
      <c r="A2613" s="97" t="s">
        <v>349</v>
      </c>
      <c r="B2613" s="97" t="s">
        <v>988</v>
      </c>
      <c r="C2613" s="59" t="s">
        <v>139</v>
      </c>
      <c r="D2613" s="59" t="s">
        <v>127</v>
      </c>
      <c r="E2613" s="59"/>
      <c r="F2613" s="98" t="n">
        <f aca="false">G2613/1.19</f>
        <v>2184.87394957983</v>
      </c>
      <c r="G2613" s="62" t="n">
        <v>2600</v>
      </c>
      <c r="H2613" s="99" t="s">
        <v>968</v>
      </c>
    </row>
    <row r="2614" s="100" customFormat="true" ht="12.75" hidden="false" customHeight="false" outlineLevel="0" collapsed="false">
      <c r="A2614" s="58" t="s">
        <v>352</v>
      </c>
      <c r="B2614" s="97" t="s">
        <v>989</v>
      </c>
      <c r="C2614" s="59" t="s">
        <v>143</v>
      </c>
      <c r="D2614" s="59" t="s">
        <v>132</v>
      </c>
      <c r="E2614" s="59"/>
      <c r="F2614" s="98" t="n">
        <f aca="false">G2614/1.19</f>
        <v>3445.3781512605</v>
      </c>
      <c r="G2614" s="62" t="n">
        <v>4100</v>
      </c>
      <c r="H2614" s="99" t="s">
        <v>968</v>
      </c>
    </row>
    <row r="2615" s="100" customFormat="true" ht="12.75" hidden="false" customHeight="false" outlineLevel="0" collapsed="false">
      <c r="A2615" s="97" t="s">
        <v>925</v>
      </c>
      <c r="B2615" s="97" t="s">
        <v>988</v>
      </c>
      <c r="C2615" s="59" t="s">
        <v>139</v>
      </c>
      <c r="D2615" s="59" t="s">
        <v>127</v>
      </c>
      <c r="E2615" s="59"/>
      <c r="F2615" s="98" t="n">
        <f aca="false">G2615/1.19</f>
        <v>2470.58823529412</v>
      </c>
      <c r="G2615" s="62" t="n">
        <v>2940</v>
      </c>
      <c r="H2615" s="99" t="s">
        <v>968</v>
      </c>
    </row>
    <row r="2616" s="100" customFormat="true" ht="12.75" hidden="false" customHeight="false" outlineLevel="0" collapsed="false">
      <c r="A2616" s="97" t="s">
        <v>926</v>
      </c>
      <c r="B2616" s="97" t="s">
        <v>988</v>
      </c>
      <c r="C2616" s="59" t="s">
        <v>146</v>
      </c>
      <c r="D2616" s="59" t="s">
        <v>127</v>
      </c>
      <c r="E2616" s="59"/>
      <c r="F2616" s="98" t="n">
        <f aca="false">G2616/1.19</f>
        <v>3680.67226890756</v>
      </c>
      <c r="G2616" s="62" t="n">
        <v>4380</v>
      </c>
      <c r="H2616" s="99" t="s">
        <v>968</v>
      </c>
    </row>
    <row r="2617" s="100" customFormat="true" ht="12.75" hidden="false" customHeight="false" outlineLevel="0" collapsed="false">
      <c r="A2617" s="58" t="s">
        <v>147</v>
      </c>
      <c r="B2617" s="97" t="s">
        <v>985</v>
      </c>
      <c r="C2617" s="59" t="s">
        <v>149</v>
      </c>
      <c r="D2617" s="59" t="s">
        <v>132</v>
      </c>
      <c r="E2617" s="59"/>
      <c r="F2617" s="98" t="n">
        <f aca="false">G2617/1.19</f>
        <v>3084.03361344538</v>
      </c>
      <c r="G2617" s="62" t="n">
        <v>3670</v>
      </c>
      <c r="H2617" s="99" t="s">
        <v>968</v>
      </c>
    </row>
    <row r="2618" s="100" customFormat="true" ht="12.75" hidden="false" customHeight="false" outlineLevel="0" collapsed="false">
      <c r="A2618" s="58" t="s">
        <v>147</v>
      </c>
      <c r="B2618" s="97" t="s">
        <v>988</v>
      </c>
      <c r="C2618" s="59" t="s">
        <v>149</v>
      </c>
      <c r="D2618" s="59" t="s">
        <v>127</v>
      </c>
      <c r="E2618" s="59"/>
      <c r="F2618" s="98" t="n">
        <f aca="false">G2618/1.19</f>
        <v>3184.87394957983</v>
      </c>
      <c r="G2618" s="62" t="n">
        <v>3790</v>
      </c>
      <c r="H2618" s="99" t="s">
        <v>968</v>
      </c>
    </row>
    <row r="2619" s="100" customFormat="true" ht="12.75" hidden="false" customHeight="false" outlineLevel="0" collapsed="false">
      <c r="A2619" s="97" t="s">
        <v>619</v>
      </c>
      <c r="B2619" s="97" t="s">
        <v>985</v>
      </c>
      <c r="C2619" s="59" t="s">
        <v>146</v>
      </c>
      <c r="D2619" s="59" t="s">
        <v>127</v>
      </c>
      <c r="E2619" s="59"/>
      <c r="F2619" s="98" t="n">
        <f aca="false">G2619/1.19</f>
        <v>4621.8487394958</v>
      </c>
      <c r="G2619" s="62" t="n">
        <v>5500</v>
      </c>
      <c r="H2619" s="99" t="s">
        <v>968</v>
      </c>
    </row>
    <row r="2620" s="100" customFormat="true" ht="12.75" hidden="false" customHeight="false" outlineLevel="0" collapsed="false">
      <c r="A2620" s="97" t="s">
        <v>619</v>
      </c>
      <c r="B2620" s="97" t="s">
        <v>988</v>
      </c>
      <c r="C2620" s="59" t="s">
        <v>146</v>
      </c>
      <c r="D2620" s="59" t="s">
        <v>127</v>
      </c>
      <c r="E2620" s="59"/>
      <c r="F2620" s="98" t="n">
        <f aca="false">G2620/1.19</f>
        <v>4764.70588235294</v>
      </c>
      <c r="G2620" s="62" t="n">
        <v>5670</v>
      </c>
      <c r="H2620" s="99" t="s">
        <v>968</v>
      </c>
    </row>
    <row r="2621" s="100" customFormat="true" ht="12.75" hidden="false" customHeight="false" outlineLevel="0" collapsed="false">
      <c r="A2621" s="97" t="s">
        <v>152</v>
      </c>
      <c r="B2621" s="97" t="s">
        <v>985</v>
      </c>
      <c r="C2621" s="59" t="s">
        <v>933</v>
      </c>
      <c r="D2621" s="59" t="s">
        <v>132</v>
      </c>
      <c r="E2621" s="59"/>
      <c r="F2621" s="98" t="n">
        <f aca="false">G2621/1.19</f>
        <v>3260.50420168067</v>
      </c>
      <c r="G2621" s="62" t="n">
        <v>3880</v>
      </c>
      <c r="H2621" s="99" t="s">
        <v>968</v>
      </c>
    </row>
    <row r="2622" s="100" customFormat="true" ht="12.75" hidden="false" customHeight="false" outlineLevel="0" collapsed="false">
      <c r="A2622" s="97" t="s">
        <v>152</v>
      </c>
      <c r="B2622" s="97" t="s">
        <v>988</v>
      </c>
      <c r="C2622" s="59" t="s">
        <v>288</v>
      </c>
      <c r="D2622" s="59" t="s">
        <v>127</v>
      </c>
      <c r="E2622" s="59"/>
      <c r="F2622" s="98" t="n">
        <f aca="false">G2622/1.19</f>
        <v>3294.11764705882</v>
      </c>
      <c r="G2622" s="62" t="n">
        <v>3920</v>
      </c>
      <c r="H2622" s="99" t="s">
        <v>968</v>
      </c>
    </row>
    <row r="2623" s="100" customFormat="true" ht="12.75" hidden="false" customHeight="false" outlineLevel="0" collapsed="false">
      <c r="A2623" s="97" t="s">
        <v>152</v>
      </c>
      <c r="B2623" s="97" t="s">
        <v>988</v>
      </c>
      <c r="C2623" s="59" t="s">
        <v>146</v>
      </c>
      <c r="D2623" s="59" t="s">
        <v>127</v>
      </c>
      <c r="E2623" s="59"/>
      <c r="F2623" s="98" t="n">
        <f aca="false">G2623/1.19</f>
        <v>3361.34453781513</v>
      </c>
      <c r="G2623" s="62" t="n">
        <v>4000</v>
      </c>
      <c r="H2623" s="99" t="s">
        <v>968</v>
      </c>
    </row>
    <row r="2624" s="100" customFormat="true" ht="12.75" hidden="false" customHeight="false" outlineLevel="0" collapsed="false">
      <c r="A2624" s="97" t="s">
        <v>153</v>
      </c>
      <c r="B2624" s="97" t="s">
        <v>985</v>
      </c>
      <c r="C2624" s="59" t="s">
        <v>154</v>
      </c>
      <c r="D2624" s="59" t="s">
        <v>127</v>
      </c>
      <c r="E2624" s="59"/>
      <c r="F2624" s="98" t="n">
        <f aca="false">G2624/1.19</f>
        <v>3747.89915966387</v>
      </c>
      <c r="G2624" s="62" t="n">
        <v>4460</v>
      </c>
      <c r="H2624" s="99" t="s">
        <v>968</v>
      </c>
    </row>
    <row r="2625" s="100" customFormat="true" ht="12.75" hidden="false" customHeight="false" outlineLevel="0" collapsed="false">
      <c r="A2625" s="97" t="s">
        <v>153</v>
      </c>
      <c r="B2625" s="97" t="s">
        <v>988</v>
      </c>
      <c r="C2625" s="59" t="s">
        <v>154</v>
      </c>
      <c r="D2625" s="59" t="s">
        <v>127</v>
      </c>
      <c r="E2625" s="59"/>
      <c r="F2625" s="98" t="n">
        <f aca="false">G2625/1.19</f>
        <v>3882.35294117647</v>
      </c>
      <c r="G2625" s="62" t="n">
        <v>4620</v>
      </c>
      <c r="H2625" s="99" t="s">
        <v>968</v>
      </c>
    </row>
    <row r="2626" s="100" customFormat="true" ht="12.75" hidden="false" customHeight="false" outlineLevel="0" collapsed="false">
      <c r="A2626" s="58" t="s">
        <v>155</v>
      </c>
      <c r="B2626" s="97" t="s">
        <v>985</v>
      </c>
      <c r="C2626" s="59" t="s">
        <v>156</v>
      </c>
      <c r="D2626" s="59" t="s">
        <v>132</v>
      </c>
      <c r="E2626" s="59"/>
      <c r="F2626" s="98" t="n">
        <f aca="false">G2626/1.19</f>
        <v>4025.21008403361</v>
      </c>
      <c r="G2626" s="62" t="n">
        <v>4790</v>
      </c>
      <c r="H2626" s="99" t="s">
        <v>968</v>
      </c>
    </row>
    <row r="2627" s="100" customFormat="true" ht="12.75" hidden="false" customHeight="false" outlineLevel="0" collapsed="false">
      <c r="A2627" s="97" t="s">
        <v>157</v>
      </c>
      <c r="B2627" s="97" t="s">
        <v>988</v>
      </c>
      <c r="C2627" s="59" t="s">
        <v>139</v>
      </c>
      <c r="D2627" s="59" t="s">
        <v>127</v>
      </c>
      <c r="E2627" s="59"/>
      <c r="F2627" s="98" t="n">
        <f aca="false">G2627/1.19</f>
        <v>3815.12605042017</v>
      </c>
      <c r="G2627" s="62" t="n">
        <v>4540</v>
      </c>
      <c r="H2627" s="99" t="s">
        <v>968</v>
      </c>
    </row>
    <row r="2628" s="100" customFormat="true" ht="12.75" hidden="false" customHeight="false" outlineLevel="0" collapsed="false">
      <c r="A2628" s="97" t="s">
        <v>157</v>
      </c>
      <c r="B2628" s="97" t="s">
        <v>988</v>
      </c>
      <c r="C2628" s="59" t="s">
        <v>139</v>
      </c>
      <c r="D2628" s="59" t="s">
        <v>36</v>
      </c>
      <c r="E2628" s="59"/>
      <c r="F2628" s="98" t="n">
        <f aca="false">G2628/1.19</f>
        <v>3815.12605042017</v>
      </c>
      <c r="G2628" s="62" t="n">
        <v>4540</v>
      </c>
      <c r="H2628" s="99" t="s">
        <v>968</v>
      </c>
    </row>
    <row r="2629" s="100" customFormat="true" ht="12.75" hidden="false" customHeight="false" outlineLevel="0" collapsed="false">
      <c r="A2629" s="97" t="s">
        <v>290</v>
      </c>
      <c r="B2629" s="97" t="s">
        <v>988</v>
      </c>
      <c r="C2629" s="59" t="s">
        <v>154</v>
      </c>
      <c r="D2629" s="59" t="s">
        <v>127</v>
      </c>
      <c r="E2629" s="59"/>
      <c r="F2629" s="98" t="n">
        <f aca="false">G2629/1.19</f>
        <v>4865.5462184874</v>
      </c>
      <c r="G2629" s="62" t="n">
        <v>5790</v>
      </c>
      <c r="H2629" s="99" t="s">
        <v>968</v>
      </c>
    </row>
    <row r="2630" s="100" customFormat="true" ht="12.75" hidden="false" customHeight="false" outlineLevel="0" collapsed="false">
      <c r="A2630" s="97" t="s">
        <v>290</v>
      </c>
      <c r="B2630" s="97" t="s">
        <v>988</v>
      </c>
      <c r="C2630" s="59" t="s">
        <v>154</v>
      </c>
      <c r="D2630" s="59" t="s">
        <v>36</v>
      </c>
      <c r="E2630" s="59"/>
      <c r="F2630" s="98" t="n">
        <f aca="false">G2630/1.19</f>
        <v>4865.5462184874</v>
      </c>
      <c r="G2630" s="62" t="n">
        <v>5790</v>
      </c>
      <c r="H2630" s="99" t="s">
        <v>968</v>
      </c>
    </row>
    <row r="2631" s="100" customFormat="true" ht="12.75" hidden="false" customHeight="false" outlineLevel="0" collapsed="false">
      <c r="A2631" s="97" t="s">
        <v>291</v>
      </c>
      <c r="B2631" s="97" t="s">
        <v>985</v>
      </c>
      <c r="C2631" s="59" t="s">
        <v>149</v>
      </c>
      <c r="D2631" s="59" t="s">
        <v>127</v>
      </c>
      <c r="E2631" s="59"/>
      <c r="F2631" s="98" t="n">
        <f aca="false">G2631/1.19</f>
        <v>3680.67226890756</v>
      </c>
      <c r="G2631" s="62" t="n">
        <v>4380</v>
      </c>
      <c r="H2631" s="99" t="s">
        <v>968</v>
      </c>
    </row>
    <row r="2632" s="100" customFormat="true" ht="12.75" hidden="false" customHeight="false" outlineLevel="0" collapsed="false">
      <c r="A2632" s="97" t="s">
        <v>291</v>
      </c>
      <c r="B2632" s="97" t="s">
        <v>988</v>
      </c>
      <c r="C2632" s="59" t="s">
        <v>149</v>
      </c>
      <c r="D2632" s="59" t="s">
        <v>127</v>
      </c>
      <c r="E2632" s="59"/>
      <c r="F2632" s="98" t="n">
        <f aca="false">G2632/1.19</f>
        <v>3798.31932773109</v>
      </c>
      <c r="G2632" s="62" t="n">
        <v>4520</v>
      </c>
      <c r="H2632" s="99" t="s">
        <v>968</v>
      </c>
    </row>
    <row r="2633" s="100" customFormat="true" ht="12.75" hidden="false" customHeight="false" outlineLevel="0" collapsed="false">
      <c r="A2633" s="97" t="s">
        <v>158</v>
      </c>
      <c r="B2633" s="97" t="s">
        <v>990</v>
      </c>
      <c r="C2633" s="59" t="s">
        <v>160</v>
      </c>
      <c r="D2633" s="59" t="s">
        <v>132</v>
      </c>
      <c r="E2633" s="59"/>
      <c r="F2633" s="98" t="n">
        <f aca="false">G2633/1.19</f>
        <v>4184.87394957983</v>
      </c>
      <c r="G2633" s="62" t="n">
        <v>4980</v>
      </c>
      <c r="H2633" s="99" t="s">
        <v>968</v>
      </c>
    </row>
    <row r="2634" s="100" customFormat="true" ht="12.75" hidden="false" customHeight="false" outlineLevel="0" collapsed="false">
      <c r="A2634" s="97" t="s">
        <v>158</v>
      </c>
      <c r="B2634" s="97" t="s">
        <v>988</v>
      </c>
      <c r="C2634" s="59" t="s">
        <v>160</v>
      </c>
      <c r="D2634" s="59" t="s">
        <v>127</v>
      </c>
      <c r="E2634" s="59"/>
      <c r="F2634" s="98" t="n">
        <f aca="false">G2634/1.19</f>
        <v>4327.73109243698</v>
      </c>
      <c r="G2634" s="62" t="n">
        <v>5150</v>
      </c>
      <c r="H2634" s="99" t="s">
        <v>968</v>
      </c>
    </row>
    <row r="2635" s="100" customFormat="true" ht="12.75" hidden="false" customHeight="false" outlineLevel="0" collapsed="false">
      <c r="A2635" s="97" t="s">
        <v>158</v>
      </c>
      <c r="B2635" s="97" t="s">
        <v>985</v>
      </c>
      <c r="C2635" s="59" t="s">
        <v>160</v>
      </c>
      <c r="D2635" s="59" t="s">
        <v>127</v>
      </c>
      <c r="E2635" s="59"/>
      <c r="F2635" s="98" t="n">
        <f aca="false">G2635/1.19</f>
        <v>4184.87394957983</v>
      </c>
      <c r="G2635" s="62" t="n">
        <v>4980</v>
      </c>
      <c r="H2635" s="99" t="s">
        <v>968</v>
      </c>
    </row>
    <row r="2636" s="100" customFormat="true" ht="12.75" hidden="false" customHeight="false" outlineLevel="0" collapsed="false">
      <c r="A2636" s="58" t="s">
        <v>838</v>
      </c>
      <c r="B2636" s="97" t="s">
        <v>985</v>
      </c>
      <c r="C2636" s="59" t="s">
        <v>163</v>
      </c>
      <c r="D2636" s="59" t="s">
        <v>132</v>
      </c>
      <c r="E2636" s="59"/>
      <c r="F2636" s="98" t="n">
        <f aca="false">G2636/1.19</f>
        <v>3714.28571428571</v>
      </c>
      <c r="G2636" s="62" t="n">
        <v>4420</v>
      </c>
      <c r="H2636" s="99" t="s">
        <v>968</v>
      </c>
    </row>
    <row r="2637" s="100" customFormat="true" ht="12.75" hidden="false" customHeight="false" outlineLevel="0" collapsed="false">
      <c r="A2637" s="97" t="s">
        <v>293</v>
      </c>
      <c r="B2637" s="97" t="s">
        <v>988</v>
      </c>
      <c r="C2637" s="59" t="s">
        <v>146</v>
      </c>
      <c r="D2637" s="59" t="s">
        <v>36</v>
      </c>
      <c r="E2637" s="59"/>
      <c r="F2637" s="98" t="n">
        <f aca="false">G2637/1.19</f>
        <v>4168.06722689076</v>
      </c>
      <c r="G2637" s="62" t="n">
        <v>4960</v>
      </c>
      <c r="H2637" s="99" t="s">
        <v>968</v>
      </c>
    </row>
    <row r="2638" s="100" customFormat="true" ht="12.75" hidden="false" customHeight="false" outlineLevel="0" collapsed="false">
      <c r="A2638" s="97" t="s">
        <v>172</v>
      </c>
      <c r="B2638" s="97" t="s">
        <v>988</v>
      </c>
      <c r="C2638" s="59" t="s">
        <v>156</v>
      </c>
      <c r="D2638" s="59" t="s">
        <v>127</v>
      </c>
      <c r="E2638" s="59"/>
      <c r="F2638" s="98" t="n">
        <f aca="false">G2638/1.19</f>
        <v>4882.35294117647</v>
      </c>
      <c r="G2638" s="62" t="n">
        <v>5810</v>
      </c>
      <c r="H2638" s="99" t="s">
        <v>968</v>
      </c>
    </row>
    <row r="2639" s="100" customFormat="true" ht="12.75" hidden="false" customHeight="false" outlineLevel="0" collapsed="false">
      <c r="A2639" s="97" t="s">
        <v>164</v>
      </c>
      <c r="B2639" s="97" t="s">
        <v>990</v>
      </c>
      <c r="C2639" s="59" t="s">
        <v>156</v>
      </c>
      <c r="D2639" s="59" t="s">
        <v>132</v>
      </c>
      <c r="E2639" s="59"/>
      <c r="F2639" s="98" t="n">
        <f aca="false">G2639/1.19</f>
        <v>4117.64705882353</v>
      </c>
      <c r="G2639" s="62" t="n">
        <v>4900</v>
      </c>
      <c r="H2639" s="99" t="s">
        <v>968</v>
      </c>
    </row>
    <row r="2640" s="100" customFormat="true" ht="12.75" hidden="false" customHeight="false" outlineLevel="0" collapsed="false">
      <c r="A2640" s="97" t="s">
        <v>164</v>
      </c>
      <c r="B2640" s="97" t="s">
        <v>988</v>
      </c>
      <c r="C2640" s="59" t="s">
        <v>156</v>
      </c>
      <c r="D2640" s="59" t="s">
        <v>127</v>
      </c>
      <c r="E2640" s="59"/>
      <c r="F2640" s="98" t="n">
        <f aca="false">G2640/1.19</f>
        <v>4235.29411764706</v>
      </c>
      <c r="G2640" s="62" t="n">
        <v>5040</v>
      </c>
      <c r="H2640" s="99" t="s">
        <v>968</v>
      </c>
    </row>
    <row r="2641" s="100" customFormat="true" ht="12.75" hidden="false" customHeight="false" outlineLevel="0" collapsed="false">
      <c r="A2641" s="97" t="s">
        <v>165</v>
      </c>
      <c r="B2641" s="97" t="s">
        <v>985</v>
      </c>
      <c r="C2641" s="59" t="s">
        <v>166</v>
      </c>
      <c r="D2641" s="59" t="s">
        <v>127</v>
      </c>
      <c r="E2641" s="59"/>
      <c r="F2641" s="98" t="n">
        <f aca="false">G2641/1.19</f>
        <v>4478.99159663866</v>
      </c>
      <c r="G2641" s="62" t="n">
        <v>5330</v>
      </c>
      <c r="H2641" s="99" t="s">
        <v>968</v>
      </c>
    </row>
    <row r="2642" s="100" customFormat="true" ht="12.75" hidden="false" customHeight="false" outlineLevel="0" collapsed="false">
      <c r="A2642" s="97" t="s">
        <v>165</v>
      </c>
      <c r="B2642" s="97" t="s">
        <v>988</v>
      </c>
      <c r="C2642" s="59" t="s">
        <v>166</v>
      </c>
      <c r="D2642" s="59" t="s">
        <v>127</v>
      </c>
      <c r="E2642" s="59"/>
      <c r="F2642" s="98" t="n">
        <f aca="false">G2642/1.19</f>
        <v>4605.04201680672</v>
      </c>
      <c r="G2642" s="62" t="n">
        <v>5480</v>
      </c>
      <c r="H2642" s="99" t="s">
        <v>968</v>
      </c>
    </row>
    <row r="2643" s="100" customFormat="true" ht="12.75" hidden="false" customHeight="false" outlineLevel="0" collapsed="false">
      <c r="A2643" s="97" t="s">
        <v>651</v>
      </c>
      <c r="B2643" s="97" t="s">
        <v>988</v>
      </c>
      <c r="C2643" s="59" t="s">
        <v>163</v>
      </c>
      <c r="D2643" s="59" t="s">
        <v>127</v>
      </c>
      <c r="E2643" s="59"/>
      <c r="F2643" s="98" t="n">
        <f aca="false">G2643/1.19</f>
        <v>5058.82352941177</v>
      </c>
      <c r="G2643" s="62" t="n">
        <v>6020</v>
      </c>
      <c r="H2643" s="99" t="s">
        <v>968</v>
      </c>
    </row>
    <row r="2644" s="100" customFormat="true" ht="12.75" hidden="false" customHeight="false" outlineLevel="0" collapsed="false">
      <c r="A2644" s="97" t="s">
        <v>296</v>
      </c>
      <c r="B2644" s="97" t="s">
        <v>985</v>
      </c>
      <c r="C2644" s="59" t="s">
        <v>163</v>
      </c>
      <c r="D2644" s="59" t="s">
        <v>127</v>
      </c>
      <c r="E2644" s="59"/>
      <c r="F2644" s="98" t="n">
        <f aca="false">G2644/1.19</f>
        <v>4235.29411764706</v>
      </c>
      <c r="G2644" s="62" t="n">
        <v>5040</v>
      </c>
      <c r="H2644" s="99" t="s">
        <v>968</v>
      </c>
    </row>
    <row r="2645" s="100" customFormat="true" ht="12.75" hidden="false" customHeight="false" outlineLevel="0" collapsed="false">
      <c r="A2645" s="97" t="s">
        <v>296</v>
      </c>
      <c r="B2645" s="97" t="s">
        <v>988</v>
      </c>
      <c r="C2645" s="59" t="s">
        <v>163</v>
      </c>
      <c r="D2645" s="59" t="s">
        <v>127</v>
      </c>
      <c r="E2645" s="59"/>
      <c r="F2645" s="98" t="n">
        <f aca="false">G2645/1.19</f>
        <v>4378.1512605042</v>
      </c>
      <c r="G2645" s="62" t="n">
        <v>5210</v>
      </c>
      <c r="H2645" s="99" t="s">
        <v>968</v>
      </c>
    </row>
    <row r="2646" s="118" customFormat="true" ht="11.25" hidden="false" customHeight="true" outlineLevel="0" collapsed="false">
      <c r="A2646" s="114" t="s">
        <v>991</v>
      </c>
      <c r="B2646" s="115" t="n">
        <v>758</v>
      </c>
      <c r="C2646" s="115" t="n">
        <v>69</v>
      </c>
      <c r="D2646" s="115" t="s">
        <v>36</v>
      </c>
      <c r="E2646" s="115"/>
      <c r="F2646" s="116" t="n">
        <f aca="false">G2646/1.19</f>
        <v>1419.32773109244</v>
      </c>
      <c r="G2646" s="117" t="n">
        <v>1689</v>
      </c>
      <c r="H2646" s="99" t="s">
        <v>992</v>
      </c>
    </row>
    <row r="2647" s="118" customFormat="true" ht="11.25" hidden="false" customHeight="true" outlineLevel="0" collapsed="false">
      <c r="A2647" s="114" t="s">
        <v>993</v>
      </c>
      <c r="B2647" s="115" t="n">
        <v>758</v>
      </c>
      <c r="C2647" s="115" t="n">
        <v>74</v>
      </c>
      <c r="D2647" s="115" t="s">
        <v>36</v>
      </c>
      <c r="E2647" s="115"/>
      <c r="F2647" s="116" t="n">
        <f aca="false">G2647/1.19</f>
        <v>1391.59663865546</v>
      </c>
      <c r="G2647" s="117" t="n">
        <v>1656</v>
      </c>
      <c r="H2647" s="99" t="s">
        <v>992</v>
      </c>
    </row>
    <row r="2648" s="118" customFormat="true" ht="11.25" hidden="false" customHeight="true" outlineLevel="0" collapsed="false">
      <c r="A2648" s="114" t="s">
        <v>994</v>
      </c>
      <c r="B2648" s="115" t="n">
        <v>758</v>
      </c>
      <c r="C2648" s="115" t="n">
        <v>73</v>
      </c>
      <c r="D2648" s="115" t="s">
        <v>36</v>
      </c>
      <c r="E2648" s="115"/>
      <c r="F2648" s="116" t="n">
        <f aca="false">G2648/1.19</f>
        <v>1566.38655462185</v>
      </c>
      <c r="G2648" s="117" t="n">
        <v>1864</v>
      </c>
      <c r="H2648" s="99" t="s">
        <v>992</v>
      </c>
    </row>
    <row r="2649" s="118" customFormat="true" ht="11.25" hidden="false" customHeight="true" outlineLevel="0" collapsed="false">
      <c r="A2649" s="114" t="s">
        <v>995</v>
      </c>
      <c r="B2649" s="115" t="n">
        <v>758</v>
      </c>
      <c r="C2649" s="115" t="n">
        <v>70</v>
      </c>
      <c r="D2649" s="115" t="s">
        <v>36</v>
      </c>
      <c r="E2649" s="115"/>
      <c r="F2649" s="116" t="n">
        <f aca="false">G2649/1.19</f>
        <v>1230.25210084034</v>
      </c>
      <c r="G2649" s="117" t="n">
        <v>1464</v>
      </c>
      <c r="H2649" s="99" t="s">
        <v>992</v>
      </c>
    </row>
    <row r="2650" s="118" customFormat="true" ht="11.25" hidden="false" customHeight="true" outlineLevel="0" collapsed="false">
      <c r="A2650" s="114" t="s">
        <v>996</v>
      </c>
      <c r="B2650" s="115" t="n">
        <v>758</v>
      </c>
      <c r="C2650" s="115" t="n">
        <v>75</v>
      </c>
      <c r="D2650" s="115" t="s">
        <v>36</v>
      </c>
      <c r="E2650" s="115"/>
      <c r="F2650" s="116" t="n">
        <f aca="false">G2650/1.19</f>
        <v>1405.88235294118</v>
      </c>
      <c r="G2650" s="117" t="n">
        <v>1673</v>
      </c>
      <c r="H2650" s="99" t="s">
        <v>992</v>
      </c>
    </row>
    <row r="2651" s="118" customFormat="true" ht="11.25" hidden="false" customHeight="true" outlineLevel="0" collapsed="false">
      <c r="A2651" s="114" t="s">
        <v>997</v>
      </c>
      <c r="B2651" s="115" t="n">
        <v>758</v>
      </c>
      <c r="C2651" s="115" t="n">
        <v>79</v>
      </c>
      <c r="D2651" s="115" t="s">
        <v>36</v>
      </c>
      <c r="E2651" s="115"/>
      <c r="F2651" s="116" t="n">
        <f aca="false">G2651/1.19</f>
        <v>1505.04201680672</v>
      </c>
      <c r="G2651" s="117" t="n">
        <v>1791</v>
      </c>
      <c r="H2651" s="99" t="s">
        <v>992</v>
      </c>
    </row>
    <row r="2652" s="118" customFormat="true" ht="11.25" hidden="false" customHeight="true" outlineLevel="0" collapsed="false">
      <c r="A2652" s="114" t="s">
        <v>998</v>
      </c>
      <c r="B2652" s="115" t="n">
        <v>758</v>
      </c>
      <c r="C2652" s="115" t="n">
        <v>83</v>
      </c>
      <c r="D2652" s="115" t="s">
        <v>36</v>
      </c>
      <c r="E2652" s="115"/>
      <c r="F2652" s="116" t="n">
        <f aca="false">G2652/1.19</f>
        <v>1508.40336134454</v>
      </c>
      <c r="G2652" s="117" t="n">
        <v>1795</v>
      </c>
      <c r="H2652" s="99" t="s">
        <v>992</v>
      </c>
    </row>
    <row r="2653" s="118" customFormat="true" ht="11.25" hidden="false" customHeight="true" outlineLevel="0" collapsed="false">
      <c r="A2653" s="114" t="s">
        <v>999</v>
      </c>
      <c r="B2653" s="115" t="n">
        <v>758</v>
      </c>
      <c r="C2653" s="115" t="n">
        <v>71</v>
      </c>
      <c r="D2653" s="115" t="s">
        <v>36</v>
      </c>
      <c r="E2653" s="115"/>
      <c r="F2653" s="116" t="n">
        <f aca="false">G2653/1.19</f>
        <v>1349.57983193277</v>
      </c>
      <c r="G2653" s="117" t="n">
        <v>1606</v>
      </c>
      <c r="H2653" s="99" t="s">
        <v>992</v>
      </c>
    </row>
    <row r="2654" s="118" customFormat="true" ht="11.25" hidden="false" customHeight="true" outlineLevel="0" collapsed="false">
      <c r="A2654" s="114" t="s">
        <v>1000</v>
      </c>
      <c r="B2654" s="115" t="n">
        <v>758</v>
      </c>
      <c r="C2654" s="115" t="n">
        <v>75</v>
      </c>
      <c r="D2654" s="115" t="s">
        <v>36</v>
      </c>
      <c r="E2654" s="115"/>
      <c r="F2654" s="116" t="n">
        <f aca="false">G2654/1.19</f>
        <v>1421.00840336134</v>
      </c>
      <c r="G2654" s="117" t="n">
        <v>1691</v>
      </c>
      <c r="H2654" s="99" t="s">
        <v>992</v>
      </c>
    </row>
    <row r="2655" s="118" customFormat="true" ht="11.25" hidden="false" customHeight="true" outlineLevel="0" collapsed="false">
      <c r="A2655" s="114" t="s">
        <v>1001</v>
      </c>
      <c r="B2655" s="115" t="n">
        <v>758</v>
      </c>
      <c r="C2655" s="115" t="n">
        <v>79</v>
      </c>
      <c r="D2655" s="115" t="s">
        <v>36</v>
      </c>
      <c r="E2655" s="115"/>
      <c r="F2655" s="116" t="n">
        <f aca="false">G2655/1.19</f>
        <v>1460.50420168067</v>
      </c>
      <c r="G2655" s="117" t="n">
        <v>1738</v>
      </c>
      <c r="H2655" s="99" t="s">
        <v>992</v>
      </c>
    </row>
    <row r="2656" s="118" customFormat="true" ht="11.25" hidden="false" customHeight="true" outlineLevel="0" collapsed="false">
      <c r="A2656" s="114" t="s">
        <v>1002</v>
      </c>
      <c r="B2656" s="115" t="s">
        <v>1003</v>
      </c>
      <c r="C2656" s="115" t="n">
        <v>82</v>
      </c>
      <c r="D2656" s="115" t="s">
        <v>36</v>
      </c>
      <c r="E2656" s="115"/>
      <c r="F2656" s="116" t="n">
        <f aca="false">G2656/1.19</f>
        <v>1598.31932773109</v>
      </c>
      <c r="G2656" s="117" t="n">
        <v>1902</v>
      </c>
      <c r="H2656" s="99" t="s">
        <v>992</v>
      </c>
    </row>
    <row r="2657" s="118" customFormat="true" ht="11.25" hidden="false" customHeight="true" outlineLevel="0" collapsed="false">
      <c r="A2657" s="114" t="s">
        <v>1004</v>
      </c>
      <c r="B2657" s="115" t="n">
        <v>758</v>
      </c>
      <c r="C2657" s="115" t="n">
        <v>86</v>
      </c>
      <c r="D2657" s="115" t="s">
        <v>36</v>
      </c>
      <c r="E2657" s="115"/>
      <c r="F2657" s="116" t="n">
        <f aca="false">G2657/1.19</f>
        <v>1857.98319327731</v>
      </c>
      <c r="G2657" s="117" t="n">
        <v>2211</v>
      </c>
      <c r="H2657" s="99" t="s">
        <v>992</v>
      </c>
    </row>
    <row r="2658" s="118" customFormat="true" ht="11.25" hidden="false" customHeight="true" outlineLevel="0" collapsed="false">
      <c r="A2658" s="114" t="s">
        <v>1005</v>
      </c>
      <c r="B2658" s="115" t="s">
        <v>1006</v>
      </c>
      <c r="C2658" s="115" t="n">
        <v>73</v>
      </c>
      <c r="D2658" s="115" t="s">
        <v>53</v>
      </c>
      <c r="E2658" s="115"/>
      <c r="F2658" s="116" t="n">
        <f aca="false">G2658/1.19</f>
        <v>1810.08403361345</v>
      </c>
      <c r="G2658" s="117" t="n">
        <v>2154</v>
      </c>
      <c r="H2658" s="99" t="s">
        <v>992</v>
      </c>
    </row>
    <row r="2659" s="118" customFormat="true" ht="11.25" hidden="false" customHeight="true" outlineLevel="0" collapsed="false">
      <c r="A2659" s="114" t="s">
        <v>1007</v>
      </c>
      <c r="B2659" s="115" t="n">
        <v>758</v>
      </c>
      <c r="C2659" s="115" t="n">
        <v>77</v>
      </c>
      <c r="D2659" s="115" t="s">
        <v>36</v>
      </c>
      <c r="E2659" s="115"/>
      <c r="F2659" s="116" t="n">
        <f aca="false">G2659/1.19</f>
        <v>1778.99159663866</v>
      </c>
      <c r="G2659" s="117" t="n">
        <v>2117</v>
      </c>
      <c r="H2659" s="99" t="s">
        <v>992</v>
      </c>
    </row>
    <row r="2660" s="118" customFormat="true" ht="11.25" hidden="false" customHeight="true" outlineLevel="0" collapsed="false">
      <c r="A2660" s="114" t="s">
        <v>1008</v>
      </c>
      <c r="B2660" s="115" t="s">
        <v>1006</v>
      </c>
      <c r="C2660" s="115" t="n">
        <v>80</v>
      </c>
      <c r="D2660" s="115" t="s">
        <v>36</v>
      </c>
      <c r="E2660" s="115"/>
      <c r="F2660" s="116" t="n">
        <f aca="false">G2660/1.19</f>
        <v>2003.36134453782</v>
      </c>
      <c r="G2660" s="117" t="n">
        <v>2384</v>
      </c>
      <c r="H2660" s="99" t="s">
        <v>992</v>
      </c>
    </row>
    <row r="2661" s="118" customFormat="true" ht="11.25" hidden="false" customHeight="true" outlineLevel="0" collapsed="false">
      <c r="A2661" s="114" t="s">
        <v>1009</v>
      </c>
      <c r="B2661" s="115" t="s">
        <v>1006</v>
      </c>
      <c r="C2661" s="115" t="n">
        <v>77</v>
      </c>
      <c r="D2661" s="115" t="s">
        <v>53</v>
      </c>
      <c r="E2661" s="115"/>
      <c r="F2661" s="116" t="n">
        <f aca="false">G2661/1.19</f>
        <v>2091.59663865546</v>
      </c>
      <c r="G2661" s="117" t="n">
        <v>2489</v>
      </c>
      <c r="H2661" s="99" t="s">
        <v>992</v>
      </c>
    </row>
    <row r="2662" s="118" customFormat="true" ht="11.25" hidden="false" customHeight="true" outlineLevel="0" collapsed="false">
      <c r="A2662" s="114" t="s">
        <v>1010</v>
      </c>
      <c r="B2662" s="115" t="s">
        <v>1006</v>
      </c>
      <c r="C2662" s="115" t="n">
        <v>80</v>
      </c>
      <c r="D2662" s="115" t="s">
        <v>53</v>
      </c>
      <c r="E2662" s="115"/>
      <c r="F2662" s="116" t="n">
        <f aca="false">G2662/1.19</f>
        <v>2152.94117647059</v>
      </c>
      <c r="G2662" s="117" t="n">
        <v>2562</v>
      </c>
      <c r="H2662" s="99" t="s">
        <v>992</v>
      </c>
    </row>
    <row r="2663" s="118" customFormat="true" ht="11.25" hidden="false" customHeight="true" outlineLevel="0" collapsed="false">
      <c r="A2663" s="114" t="s">
        <v>1011</v>
      </c>
      <c r="B2663" s="115" t="n">
        <v>758</v>
      </c>
      <c r="C2663" s="115" t="n">
        <v>88</v>
      </c>
      <c r="D2663" s="115" t="s">
        <v>36</v>
      </c>
      <c r="E2663" s="115"/>
      <c r="F2663" s="116" t="n">
        <f aca="false">G2663/1.19</f>
        <v>2060.50420168067</v>
      </c>
      <c r="G2663" s="117" t="n">
        <v>2452</v>
      </c>
      <c r="H2663" s="99" t="s">
        <v>992</v>
      </c>
    </row>
    <row r="2664" s="118" customFormat="true" ht="11.25" hidden="false" customHeight="true" outlineLevel="0" collapsed="false">
      <c r="A2664" s="114" t="s">
        <v>1012</v>
      </c>
      <c r="B2664" s="119" t="s">
        <v>1013</v>
      </c>
      <c r="C2664" s="115" t="n">
        <v>81</v>
      </c>
      <c r="D2664" s="115" t="s">
        <v>36</v>
      </c>
      <c r="E2664" s="115"/>
      <c r="F2664" s="116" t="n">
        <f aca="false">G2664/1.19</f>
        <v>1934.45378151261</v>
      </c>
      <c r="G2664" s="117" t="n">
        <v>2302</v>
      </c>
      <c r="H2664" s="99" t="s">
        <v>992</v>
      </c>
    </row>
    <row r="2665" s="118" customFormat="true" ht="11.25" hidden="false" customHeight="true" outlineLevel="0" collapsed="false">
      <c r="A2665" s="114" t="s">
        <v>1014</v>
      </c>
      <c r="B2665" s="115" t="n">
        <v>758</v>
      </c>
      <c r="C2665" s="115" t="n">
        <v>84</v>
      </c>
      <c r="D2665" s="115" t="s">
        <v>36</v>
      </c>
      <c r="E2665" s="115"/>
      <c r="F2665" s="116" t="n">
        <f aca="false">G2665/1.19</f>
        <v>1976.47058823529</v>
      </c>
      <c r="G2665" s="117" t="n">
        <v>2352</v>
      </c>
      <c r="H2665" s="99" t="s">
        <v>992</v>
      </c>
    </row>
    <row r="2666" s="118" customFormat="true" ht="11.25" hidden="false" customHeight="true" outlineLevel="0" collapsed="false">
      <c r="A2666" s="114" t="s">
        <v>1015</v>
      </c>
      <c r="B2666" s="115" t="n">
        <v>758</v>
      </c>
      <c r="C2666" s="115" t="n">
        <v>88</v>
      </c>
      <c r="D2666" s="115" t="s">
        <v>36</v>
      </c>
      <c r="E2666" s="115"/>
      <c r="F2666" s="116" t="n">
        <f aca="false">G2666/1.19</f>
        <v>2151.26050420168</v>
      </c>
      <c r="G2666" s="117" t="n">
        <v>2560</v>
      </c>
      <c r="H2666" s="99" t="s">
        <v>992</v>
      </c>
    </row>
    <row r="2667" s="118" customFormat="true" ht="11.25" hidden="false" customHeight="true" outlineLevel="0" collapsed="false">
      <c r="A2667" s="114" t="s">
        <v>1016</v>
      </c>
      <c r="B2667" s="115" t="n">
        <v>758</v>
      </c>
      <c r="C2667" s="115" t="n">
        <v>91</v>
      </c>
      <c r="D2667" s="115" t="s">
        <v>36</v>
      </c>
      <c r="E2667" s="115"/>
      <c r="F2667" s="116" t="n">
        <f aca="false">G2667/1.19</f>
        <v>2593.27731092437</v>
      </c>
      <c r="G2667" s="117" t="n">
        <v>3086</v>
      </c>
      <c r="H2667" s="99" t="s">
        <v>992</v>
      </c>
    </row>
    <row r="2668" s="118" customFormat="true" ht="11.25" hidden="false" customHeight="true" outlineLevel="0" collapsed="false">
      <c r="A2668" s="114" t="s">
        <v>1016</v>
      </c>
      <c r="B2668" s="115" t="s">
        <v>1006</v>
      </c>
      <c r="C2668" s="115" t="n">
        <v>91</v>
      </c>
      <c r="D2668" s="115" t="s">
        <v>53</v>
      </c>
      <c r="E2668" s="115"/>
      <c r="F2668" s="116" t="n">
        <f aca="false">G2668/1.19</f>
        <v>2888.23529411765</v>
      </c>
      <c r="G2668" s="117" t="n">
        <v>3437</v>
      </c>
      <c r="H2668" s="99" t="s">
        <v>992</v>
      </c>
    </row>
    <row r="2669" s="118" customFormat="true" ht="11.25" hidden="false" customHeight="true" outlineLevel="0" collapsed="false">
      <c r="A2669" s="114" t="s">
        <v>1017</v>
      </c>
      <c r="B2669" s="115" t="n">
        <v>758</v>
      </c>
      <c r="C2669" s="115" t="n">
        <v>79</v>
      </c>
      <c r="D2669" s="115" t="s">
        <v>36</v>
      </c>
      <c r="E2669" s="115"/>
      <c r="F2669" s="116" t="n">
        <f aca="false">G2669/1.19</f>
        <v>1782.35294117647</v>
      </c>
      <c r="G2669" s="117" t="n">
        <v>2121</v>
      </c>
      <c r="H2669" s="99" t="s">
        <v>992</v>
      </c>
    </row>
    <row r="2670" s="118" customFormat="true" ht="11.25" hidden="false" customHeight="true" outlineLevel="0" collapsed="false">
      <c r="A2670" s="114" t="s">
        <v>1018</v>
      </c>
      <c r="B2670" s="115" t="s">
        <v>1006</v>
      </c>
      <c r="C2670" s="115" t="n">
        <v>82</v>
      </c>
      <c r="D2670" s="115" t="s">
        <v>36</v>
      </c>
      <c r="E2670" s="115"/>
      <c r="F2670" s="116" t="n">
        <f aca="false">G2670/1.19</f>
        <v>1812.60504201681</v>
      </c>
      <c r="G2670" s="117" t="n">
        <v>2157</v>
      </c>
      <c r="H2670" s="99" t="s">
        <v>992</v>
      </c>
    </row>
    <row r="2671" s="118" customFormat="true" ht="11.25" hidden="false" customHeight="true" outlineLevel="0" collapsed="false">
      <c r="A2671" s="114" t="s">
        <v>1018</v>
      </c>
      <c r="B2671" s="115" t="s">
        <v>1006</v>
      </c>
      <c r="C2671" s="115" t="n">
        <v>82</v>
      </c>
      <c r="D2671" s="115" t="s">
        <v>53</v>
      </c>
      <c r="E2671" s="115"/>
      <c r="F2671" s="116" t="n">
        <f aca="false">G2671/1.19</f>
        <v>2331.09243697479</v>
      </c>
      <c r="G2671" s="117" t="n">
        <v>2774</v>
      </c>
      <c r="H2671" s="99" t="s">
        <v>992</v>
      </c>
    </row>
    <row r="2672" s="118" customFormat="true" ht="11.25" hidden="false" customHeight="true" outlineLevel="0" collapsed="false">
      <c r="A2672" s="114" t="s">
        <v>1019</v>
      </c>
      <c r="B2672" s="115" t="n">
        <v>758</v>
      </c>
      <c r="C2672" s="115" t="n">
        <v>86</v>
      </c>
      <c r="D2672" s="115" t="s">
        <v>36</v>
      </c>
      <c r="E2672" s="115"/>
      <c r="F2672" s="116" t="n">
        <f aca="false">G2672/1.19</f>
        <v>2067.2268907563</v>
      </c>
      <c r="G2672" s="117" t="n">
        <v>2460</v>
      </c>
      <c r="H2672" s="99" t="s">
        <v>992</v>
      </c>
    </row>
    <row r="2673" s="118" customFormat="true" ht="11.25" hidden="false" customHeight="true" outlineLevel="0" collapsed="false">
      <c r="A2673" s="120" t="s">
        <v>1019</v>
      </c>
      <c r="B2673" s="115" t="s">
        <v>1006</v>
      </c>
      <c r="C2673" s="46" t="n">
        <v>86</v>
      </c>
      <c r="D2673" s="46" t="s">
        <v>53</v>
      </c>
      <c r="E2673" s="46"/>
      <c r="F2673" s="116" t="n">
        <f aca="false">G2673/1.19</f>
        <v>2441.17647058824</v>
      </c>
      <c r="G2673" s="117" t="n">
        <v>2905</v>
      </c>
      <c r="H2673" s="99" t="s">
        <v>992</v>
      </c>
    </row>
    <row r="2674" s="118" customFormat="true" ht="11.25" hidden="false" customHeight="true" outlineLevel="0" collapsed="false">
      <c r="A2674" s="114" t="s">
        <v>1020</v>
      </c>
      <c r="B2674" s="115" t="s">
        <v>1006</v>
      </c>
      <c r="C2674" s="115" t="n">
        <v>89</v>
      </c>
      <c r="D2674" s="115" t="s">
        <v>53</v>
      </c>
      <c r="E2674" s="115"/>
      <c r="F2674" s="116" t="n">
        <f aca="false">G2674/1.19</f>
        <v>3084.87394957983</v>
      </c>
      <c r="G2674" s="117" t="n">
        <v>3671</v>
      </c>
      <c r="H2674" s="99" t="s">
        <v>992</v>
      </c>
    </row>
    <row r="2675" s="118" customFormat="true" ht="11.25" hidden="false" customHeight="true" outlineLevel="0" collapsed="false">
      <c r="A2675" s="114" t="s">
        <v>1021</v>
      </c>
      <c r="B2675" s="115" t="s">
        <v>1006</v>
      </c>
      <c r="C2675" s="115" t="n">
        <v>75</v>
      </c>
      <c r="D2675" s="115" t="s">
        <v>53</v>
      </c>
      <c r="E2675" s="115"/>
      <c r="F2675" s="116" t="n">
        <f aca="false">G2675/1.19</f>
        <v>1915.96638655462</v>
      </c>
      <c r="G2675" s="117" t="n">
        <v>2280</v>
      </c>
      <c r="H2675" s="99" t="s">
        <v>992</v>
      </c>
    </row>
    <row r="2676" s="118" customFormat="true" ht="11.25" hidden="false" customHeight="true" outlineLevel="0" collapsed="false">
      <c r="A2676" s="114" t="s">
        <v>1022</v>
      </c>
      <c r="B2676" s="115" t="s">
        <v>1006</v>
      </c>
      <c r="C2676" s="115" t="n">
        <v>79</v>
      </c>
      <c r="D2676" s="115" t="s">
        <v>36</v>
      </c>
      <c r="E2676" s="115"/>
      <c r="F2676" s="116" t="n">
        <f aca="false">G2676/1.19</f>
        <v>2244.53781512605</v>
      </c>
      <c r="G2676" s="117" t="n">
        <v>2671</v>
      </c>
      <c r="H2676" s="99" t="s">
        <v>992</v>
      </c>
    </row>
    <row r="2677" s="118" customFormat="true" ht="11.25" hidden="false" customHeight="true" outlineLevel="0" collapsed="false">
      <c r="A2677" s="114" t="s">
        <v>1022</v>
      </c>
      <c r="B2677" s="115" t="s">
        <v>1006</v>
      </c>
      <c r="C2677" s="115" t="n">
        <v>79</v>
      </c>
      <c r="D2677" s="115" t="s">
        <v>53</v>
      </c>
      <c r="E2677" s="115"/>
      <c r="F2677" s="116" t="n">
        <f aca="false">G2677/1.19</f>
        <v>2545.3781512605</v>
      </c>
      <c r="G2677" s="117" t="n">
        <v>3029</v>
      </c>
      <c r="H2677" s="99" t="s">
        <v>992</v>
      </c>
    </row>
    <row r="2678" s="118" customFormat="true" ht="11.25" hidden="false" customHeight="true" outlineLevel="0" collapsed="false">
      <c r="A2678" s="114" t="s">
        <v>1023</v>
      </c>
      <c r="B2678" s="115" t="n">
        <v>758</v>
      </c>
      <c r="C2678" s="115" t="n">
        <v>82</v>
      </c>
      <c r="D2678" s="115" t="s">
        <v>36</v>
      </c>
      <c r="E2678" s="115"/>
      <c r="F2678" s="116" t="n">
        <f aca="false">G2678/1.19</f>
        <v>2024.36974789916</v>
      </c>
      <c r="G2678" s="117" t="n">
        <v>2409</v>
      </c>
      <c r="H2678" s="99" t="s">
        <v>992</v>
      </c>
    </row>
    <row r="2679" s="118" customFormat="true" ht="11.25" hidden="false" customHeight="true" outlineLevel="0" collapsed="false">
      <c r="A2679" s="114" t="s">
        <v>1023</v>
      </c>
      <c r="B2679" s="115" t="s">
        <v>1006</v>
      </c>
      <c r="C2679" s="115" t="n">
        <v>82</v>
      </c>
      <c r="D2679" s="115" t="s">
        <v>36</v>
      </c>
      <c r="E2679" s="115"/>
      <c r="F2679" s="116" t="n">
        <f aca="false">G2679/1.19</f>
        <v>2019.32773109244</v>
      </c>
      <c r="G2679" s="117" t="n">
        <v>2403</v>
      </c>
      <c r="H2679" s="99" t="s">
        <v>992</v>
      </c>
    </row>
    <row r="2680" s="118" customFormat="true" ht="11.25" hidden="false" customHeight="true" outlineLevel="0" collapsed="false">
      <c r="A2680" s="114" t="s">
        <v>1023</v>
      </c>
      <c r="B2680" s="115" t="s">
        <v>1006</v>
      </c>
      <c r="C2680" s="115" t="n">
        <v>82</v>
      </c>
      <c r="D2680" s="115" t="s">
        <v>53</v>
      </c>
      <c r="E2680" s="115"/>
      <c r="F2680" s="116" t="n">
        <f aca="false">G2680/1.19</f>
        <v>2112.60504201681</v>
      </c>
      <c r="G2680" s="117" t="n">
        <v>2514</v>
      </c>
      <c r="H2680" s="99" t="s">
        <v>992</v>
      </c>
    </row>
    <row r="2681" s="118" customFormat="true" ht="11.25" hidden="false" customHeight="true" outlineLevel="0" collapsed="false">
      <c r="A2681" s="114" t="s">
        <v>1024</v>
      </c>
      <c r="B2681" s="115" t="s">
        <v>1006</v>
      </c>
      <c r="C2681" s="115" t="n">
        <v>86</v>
      </c>
      <c r="D2681" s="115" t="s">
        <v>53</v>
      </c>
      <c r="E2681" s="115"/>
      <c r="F2681" s="116" t="n">
        <f aca="false">G2681/1.19</f>
        <v>2456.3025210084</v>
      </c>
      <c r="G2681" s="117" t="n">
        <v>2923</v>
      </c>
      <c r="H2681" s="99" t="s">
        <v>992</v>
      </c>
    </row>
    <row r="2682" s="118" customFormat="true" ht="11.25" hidden="false" customHeight="true" outlineLevel="0" collapsed="false">
      <c r="A2682" s="114" t="s">
        <v>1025</v>
      </c>
      <c r="B2682" s="115" t="n">
        <v>712</v>
      </c>
      <c r="C2682" s="115" t="n">
        <v>69</v>
      </c>
      <c r="D2682" s="115" t="s">
        <v>59</v>
      </c>
      <c r="E2682" s="115"/>
      <c r="F2682" s="116" t="n">
        <f aca="false">G2682/1.19</f>
        <v>2657.14285714286</v>
      </c>
      <c r="G2682" s="117" t="n">
        <v>3162</v>
      </c>
      <c r="H2682" s="99" t="s">
        <v>992</v>
      </c>
    </row>
    <row r="2683" s="118" customFormat="true" ht="11.25" hidden="false" customHeight="true" outlineLevel="0" collapsed="false">
      <c r="A2683" s="114" t="s">
        <v>1026</v>
      </c>
      <c r="B2683" s="115" t="n">
        <v>712</v>
      </c>
      <c r="C2683" s="115" t="n">
        <v>72</v>
      </c>
      <c r="D2683" s="115" t="s">
        <v>59</v>
      </c>
      <c r="E2683" s="115"/>
      <c r="F2683" s="116" t="n">
        <f aca="false">G2683/1.19</f>
        <v>2647.05882352941</v>
      </c>
      <c r="G2683" s="117" t="n">
        <v>3150</v>
      </c>
      <c r="H2683" s="99" t="s">
        <v>992</v>
      </c>
    </row>
    <row r="2684" s="118" customFormat="true" ht="11.25" hidden="false" customHeight="true" outlineLevel="0" collapsed="false">
      <c r="A2684" s="114" t="s">
        <v>1027</v>
      </c>
      <c r="B2684" s="119" t="s">
        <v>1028</v>
      </c>
      <c r="C2684" s="115" t="n">
        <v>80</v>
      </c>
      <c r="D2684" s="115" t="s">
        <v>53</v>
      </c>
      <c r="E2684" s="115"/>
      <c r="F2684" s="116" t="n">
        <f aca="false">G2684/1.19</f>
        <v>2871.42857142857</v>
      </c>
      <c r="G2684" s="117" t="n">
        <v>3417</v>
      </c>
      <c r="H2684" s="99" t="s">
        <v>992</v>
      </c>
    </row>
    <row r="2685" s="118" customFormat="true" ht="11.25" hidden="false" customHeight="true" outlineLevel="0" collapsed="false">
      <c r="A2685" s="114" t="s">
        <v>1027</v>
      </c>
      <c r="B2685" s="115" t="n">
        <v>712</v>
      </c>
      <c r="C2685" s="115" t="n">
        <v>80</v>
      </c>
      <c r="D2685" s="115" t="s">
        <v>53</v>
      </c>
      <c r="E2685" s="115"/>
      <c r="F2685" s="116" t="n">
        <f aca="false">G2685/1.19</f>
        <v>2866.38655462185</v>
      </c>
      <c r="G2685" s="117" t="n">
        <v>3411</v>
      </c>
      <c r="H2685" s="99" t="s">
        <v>992</v>
      </c>
    </row>
    <row r="2686" s="118" customFormat="true" ht="11.25" hidden="false" customHeight="true" outlineLevel="0" collapsed="false">
      <c r="A2686" s="114" t="s">
        <v>1029</v>
      </c>
      <c r="B2686" s="115" t="s">
        <v>1006</v>
      </c>
      <c r="C2686" s="115" t="n">
        <v>84</v>
      </c>
      <c r="D2686" s="115" t="s">
        <v>53</v>
      </c>
      <c r="E2686" s="115"/>
      <c r="F2686" s="116" t="n">
        <f aca="false">G2686/1.19</f>
        <v>2814.28571428571</v>
      </c>
      <c r="G2686" s="117" t="n">
        <v>3349</v>
      </c>
      <c r="H2686" s="99" t="s">
        <v>992</v>
      </c>
    </row>
    <row r="2687" s="118" customFormat="true" ht="11.25" hidden="false" customHeight="true" outlineLevel="0" collapsed="false">
      <c r="A2687" s="114" t="s">
        <v>1030</v>
      </c>
      <c r="B2687" s="115" t="n">
        <v>758</v>
      </c>
      <c r="C2687" s="115" t="n">
        <v>88</v>
      </c>
      <c r="D2687" s="115" t="s">
        <v>36</v>
      </c>
      <c r="E2687" s="115"/>
      <c r="F2687" s="116" t="n">
        <f aca="false">G2687/1.19</f>
        <v>2545.3781512605</v>
      </c>
      <c r="G2687" s="117" t="n">
        <v>3029</v>
      </c>
      <c r="H2687" s="99" t="s">
        <v>992</v>
      </c>
    </row>
    <row r="2688" s="118" customFormat="true" ht="11.25" hidden="false" customHeight="true" outlineLevel="0" collapsed="false">
      <c r="A2688" s="114" t="s">
        <v>1030</v>
      </c>
      <c r="B2688" s="115" t="s">
        <v>1006</v>
      </c>
      <c r="C2688" s="115" t="n">
        <v>88</v>
      </c>
      <c r="D2688" s="115" t="s">
        <v>53</v>
      </c>
      <c r="E2688" s="115"/>
      <c r="F2688" s="116" t="n">
        <f aca="false">G2688/1.19</f>
        <v>2803.36134453782</v>
      </c>
      <c r="G2688" s="117" t="n">
        <v>3336</v>
      </c>
      <c r="H2688" s="99" t="s">
        <v>992</v>
      </c>
    </row>
    <row r="2689" s="118" customFormat="true" ht="11.25" hidden="false" customHeight="true" outlineLevel="0" collapsed="false">
      <c r="A2689" s="114" t="s">
        <v>1031</v>
      </c>
      <c r="B2689" s="115" t="n">
        <v>758</v>
      </c>
      <c r="C2689" s="115" t="n">
        <v>91</v>
      </c>
      <c r="D2689" s="115" t="s">
        <v>36</v>
      </c>
      <c r="E2689" s="115"/>
      <c r="F2689" s="116" t="n">
        <f aca="false">G2689/1.19</f>
        <v>2569.74789915966</v>
      </c>
      <c r="G2689" s="117" t="n">
        <v>3058</v>
      </c>
      <c r="H2689" s="99" t="s">
        <v>992</v>
      </c>
    </row>
    <row r="2690" s="118" customFormat="true" ht="11.25" hidden="false" customHeight="true" outlineLevel="0" collapsed="false">
      <c r="A2690" s="114" t="s">
        <v>1031</v>
      </c>
      <c r="B2690" s="119" t="s">
        <v>1032</v>
      </c>
      <c r="C2690" s="115" t="n">
        <v>91</v>
      </c>
      <c r="D2690" s="115" t="s">
        <v>53</v>
      </c>
      <c r="E2690" s="115"/>
      <c r="F2690" s="116" t="n">
        <f aca="false">G2690/1.19</f>
        <v>2768.06722689076</v>
      </c>
      <c r="G2690" s="117" t="n">
        <v>3294</v>
      </c>
      <c r="H2690" s="99" t="s">
        <v>992</v>
      </c>
    </row>
    <row r="2691" s="118" customFormat="true" ht="11.25" hidden="false" customHeight="true" outlineLevel="0" collapsed="false">
      <c r="A2691" s="114" t="s">
        <v>1031</v>
      </c>
      <c r="B2691" s="115" t="s">
        <v>1033</v>
      </c>
      <c r="C2691" s="115" t="n">
        <v>91</v>
      </c>
      <c r="D2691" s="115" t="s">
        <v>59</v>
      </c>
      <c r="E2691" s="115"/>
      <c r="F2691" s="116" t="n">
        <f aca="false">G2691/1.19</f>
        <v>3202.52100840336</v>
      </c>
      <c r="G2691" s="117" t="n">
        <v>3811</v>
      </c>
      <c r="H2691" s="99" t="s">
        <v>992</v>
      </c>
    </row>
    <row r="2692" s="118" customFormat="true" ht="11.25" hidden="false" customHeight="true" outlineLevel="0" collapsed="false">
      <c r="A2692" s="114" t="s">
        <v>1034</v>
      </c>
      <c r="B2692" s="115" t="s">
        <v>1006</v>
      </c>
      <c r="C2692" s="115" t="n">
        <v>94</v>
      </c>
      <c r="D2692" s="115" t="s">
        <v>53</v>
      </c>
      <c r="E2692" s="115"/>
      <c r="F2692" s="116" t="n">
        <f aca="false">G2692/1.19</f>
        <v>3408.40336134454</v>
      </c>
      <c r="G2692" s="117" t="n">
        <v>4056</v>
      </c>
      <c r="H2692" s="99" t="s">
        <v>992</v>
      </c>
    </row>
    <row r="2693" s="118" customFormat="true" ht="11.25" hidden="false" customHeight="true" outlineLevel="0" collapsed="false">
      <c r="A2693" s="114" t="s">
        <v>1034</v>
      </c>
      <c r="B2693" s="115" t="s">
        <v>1033</v>
      </c>
      <c r="C2693" s="115" t="n">
        <v>94</v>
      </c>
      <c r="D2693" s="115" t="s">
        <v>59</v>
      </c>
      <c r="E2693" s="115"/>
      <c r="F2693" s="116" t="n">
        <f aca="false">G2693/1.19</f>
        <v>3680.67226890756</v>
      </c>
      <c r="G2693" s="117" t="n">
        <v>4380</v>
      </c>
      <c r="H2693" s="99" t="s">
        <v>992</v>
      </c>
    </row>
    <row r="2694" s="118" customFormat="true" ht="11.25" hidden="false" customHeight="true" outlineLevel="0" collapsed="false">
      <c r="A2694" s="114" t="s">
        <v>1035</v>
      </c>
      <c r="B2694" s="115" t="s">
        <v>1006</v>
      </c>
      <c r="C2694" s="115" t="n">
        <v>96</v>
      </c>
      <c r="D2694" s="115" t="s">
        <v>53</v>
      </c>
      <c r="E2694" s="115"/>
      <c r="F2694" s="116" t="n">
        <f aca="false">G2694/1.19</f>
        <v>4179.83193277311</v>
      </c>
      <c r="G2694" s="117" t="n">
        <v>4974</v>
      </c>
      <c r="H2694" s="99" t="s">
        <v>992</v>
      </c>
    </row>
    <row r="2695" s="118" customFormat="true" ht="11.25" hidden="false" customHeight="true" outlineLevel="0" collapsed="false">
      <c r="A2695" s="114" t="s">
        <v>1035</v>
      </c>
      <c r="B2695" s="115" t="s">
        <v>1006</v>
      </c>
      <c r="C2695" s="115" t="n">
        <v>96</v>
      </c>
      <c r="D2695" s="115" t="s">
        <v>59</v>
      </c>
      <c r="E2695" s="115"/>
      <c r="F2695" s="116" t="n">
        <f aca="false">G2695/1.19</f>
        <v>4435.29411764706</v>
      </c>
      <c r="G2695" s="117" t="n">
        <v>5278</v>
      </c>
      <c r="H2695" s="99" t="s">
        <v>992</v>
      </c>
    </row>
    <row r="2696" s="118" customFormat="true" ht="11.25" hidden="false" customHeight="true" outlineLevel="0" collapsed="false">
      <c r="A2696" s="114" t="s">
        <v>1036</v>
      </c>
      <c r="B2696" s="115" t="s">
        <v>1033</v>
      </c>
      <c r="C2696" s="115" t="n">
        <v>84</v>
      </c>
      <c r="D2696" s="115" t="s">
        <v>53</v>
      </c>
      <c r="E2696" s="115"/>
      <c r="F2696" s="116" t="n">
        <f aca="false">G2696/1.19</f>
        <v>2508.40336134454</v>
      </c>
      <c r="G2696" s="117" t="n">
        <v>2985</v>
      </c>
      <c r="H2696" s="99" t="s">
        <v>992</v>
      </c>
    </row>
    <row r="2697" s="118" customFormat="true" ht="11.25" hidden="false" customHeight="true" outlineLevel="0" collapsed="false">
      <c r="A2697" s="114" t="s">
        <v>1037</v>
      </c>
      <c r="B2697" s="115" t="s">
        <v>1006</v>
      </c>
      <c r="C2697" s="115" t="n">
        <v>88</v>
      </c>
      <c r="D2697" s="115" t="s">
        <v>53</v>
      </c>
      <c r="E2697" s="115"/>
      <c r="F2697" s="116" t="n">
        <f aca="false">G2697/1.19</f>
        <v>3004.20168067227</v>
      </c>
      <c r="G2697" s="117" t="n">
        <v>3575</v>
      </c>
      <c r="H2697" s="99" t="s">
        <v>992</v>
      </c>
    </row>
    <row r="2698" s="118" customFormat="true" ht="11.25" hidden="false" customHeight="true" outlineLevel="0" collapsed="false">
      <c r="A2698" s="114" t="s">
        <v>1037</v>
      </c>
      <c r="B2698" s="115" t="s">
        <v>1033</v>
      </c>
      <c r="C2698" s="115" t="n">
        <v>88</v>
      </c>
      <c r="D2698" s="115" t="s">
        <v>59</v>
      </c>
      <c r="E2698" s="115"/>
      <c r="F2698" s="116" t="n">
        <f aca="false">G2698/1.19</f>
        <v>3393.27731092437</v>
      </c>
      <c r="G2698" s="117" t="n">
        <v>4038</v>
      </c>
      <c r="H2698" s="99" t="s">
        <v>992</v>
      </c>
    </row>
    <row r="2699" s="118" customFormat="true" ht="11.25" hidden="false" customHeight="true" outlineLevel="0" collapsed="false">
      <c r="A2699" s="114" t="s">
        <v>1038</v>
      </c>
      <c r="B2699" s="115" t="s">
        <v>1006</v>
      </c>
      <c r="C2699" s="115" t="n">
        <v>91</v>
      </c>
      <c r="D2699" s="115" t="s">
        <v>53</v>
      </c>
      <c r="E2699" s="115"/>
      <c r="F2699" s="116" t="n">
        <f aca="false">G2699/1.19</f>
        <v>2874.78991596639</v>
      </c>
      <c r="G2699" s="117" t="n">
        <v>3421</v>
      </c>
      <c r="H2699" s="99" t="s">
        <v>992</v>
      </c>
    </row>
    <row r="2700" s="118" customFormat="true" ht="11.25" hidden="false" customHeight="true" outlineLevel="0" collapsed="false">
      <c r="A2700" s="114" t="s">
        <v>1038</v>
      </c>
      <c r="B2700" s="119" t="s">
        <v>1032</v>
      </c>
      <c r="C2700" s="115" t="n">
        <v>91</v>
      </c>
      <c r="D2700" s="115" t="s">
        <v>59</v>
      </c>
      <c r="E2700" s="115"/>
      <c r="F2700" s="116" t="n">
        <f aca="false">G2700/1.19</f>
        <v>3258.82352941177</v>
      </c>
      <c r="G2700" s="117" t="n">
        <v>3878</v>
      </c>
      <c r="H2700" s="99" t="s">
        <v>992</v>
      </c>
    </row>
    <row r="2701" s="118" customFormat="true" ht="11.25" hidden="false" customHeight="true" outlineLevel="0" collapsed="false">
      <c r="A2701" s="114" t="s">
        <v>1039</v>
      </c>
      <c r="B2701" s="115" t="s">
        <v>1006</v>
      </c>
      <c r="C2701" s="115" t="n">
        <v>94</v>
      </c>
      <c r="D2701" s="115" t="s">
        <v>59</v>
      </c>
      <c r="E2701" s="115"/>
      <c r="F2701" s="116" t="n">
        <f aca="false">G2701/1.19</f>
        <v>3758.82352941177</v>
      </c>
      <c r="G2701" s="117" t="n">
        <v>4473</v>
      </c>
      <c r="H2701" s="99" t="s">
        <v>992</v>
      </c>
    </row>
    <row r="2702" s="118" customFormat="true" ht="11.25" hidden="false" customHeight="true" outlineLevel="0" collapsed="false">
      <c r="A2702" s="114" t="s">
        <v>1040</v>
      </c>
      <c r="B2702" s="115" t="s">
        <v>1033</v>
      </c>
      <c r="C2702" s="115" t="n">
        <v>96</v>
      </c>
      <c r="D2702" s="115" t="s">
        <v>59</v>
      </c>
      <c r="E2702" s="115"/>
      <c r="F2702" s="116" t="n">
        <f aca="false">G2702/1.19</f>
        <v>4188.23529411765</v>
      </c>
      <c r="G2702" s="117" t="n">
        <v>4984</v>
      </c>
      <c r="H2702" s="99" t="s">
        <v>992</v>
      </c>
    </row>
    <row r="2703" s="118" customFormat="true" ht="11.25" hidden="false" customHeight="true" outlineLevel="0" collapsed="false">
      <c r="A2703" s="114" t="s">
        <v>1041</v>
      </c>
      <c r="B2703" s="115" t="s">
        <v>1006</v>
      </c>
      <c r="C2703" s="115" t="n">
        <v>96</v>
      </c>
      <c r="D2703" s="115" t="s">
        <v>79</v>
      </c>
      <c r="E2703" s="115"/>
      <c r="F2703" s="116" t="n">
        <f aca="false">G2703/1.19</f>
        <v>4372.26890756303</v>
      </c>
      <c r="G2703" s="117" t="n">
        <v>5203</v>
      </c>
      <c r="H2703" s="99" t="s">
        <v>992</v>
      </c>
    </row>
    <row r="2704" s="118" customFormat="true" ht="11.25" hidden="false" customHeight="true" outlineLevel="0" collapsed="false">
      <c r="A2704" s="114" t="s">
        <v>1042</v>
      </c>
      <c r="B2704" s="115" t="s">
        <v>1033</v>
      </c>
      <c r="C2704" s="115" t="n">
        <v>82</v>
      </c>
      <c r="D2704" s="115" t="s">
        <v>53</v>
      </c>
      <c r="E2704" s="115"/>
      <c r="F2704" s="116" t="n">
        <f aca="false">G2704/1.19</f>
        <v>3055.46218487395</v>
      </c>
      <c r="G2704" s="117" t="n">
        <v>3636</v>
      </c>
      <c r="H2704" s="99" t="s">
        <v>992</v>
      </c>
    </row>
    <row r="2705" s="118" customFormat="true" ht="11.25" hidden="false" customHeight="true" outlineLevel="0" collapsed="false">
      <c r="A2705" s="114" t="s">
        <v>1042</v>
      </c>
      <c r="B2705" s="115" t="n">
        <v>712</v>
      </c>
      <c r="C2705" s="115" t="n">
        <v>82</v>
      </c>
      <c r="D2705" s="115" t="s">
        <v>59</v>
      </c>
      <c r="E2705" s="115"/>
      <c r="F2705" s="116" t="n">
        <f aca="false">G2705/1.19</f>
        <v>3004.20168067227</v>
      </c>
      <c r="G2705" s="117" t="n">
        <v>3575</v>
      </c>
      <c r="H2705" s="99" t="s">
        <v>992</v>
      </c>
      <c r="M2705" s="121"/>
    </row>
    <row r="2706" s="118" customFormat="true" ht="11.25" hidden="false" customHeight="true" outlineLevel="0" collapsed="false">
      <c r="A2706" s="114" t="s">
        <v>1042</v>
      </c>
      <c r="B2706" s="115" t="s">
        <v>1043</v>
      </c>
      <c r="C2706" s="115" t="n">
        <v>82</v>
      </c>
      <c r="D2706" s="115" t="s">
        <v>59</v>
      </c>
      <c r="E2706" s="115"/>
      <c r="F2706" s="116" t="n">
        <f aca="false">G2706/1.19</f>
        <v>3143.6974789916</v>
      </c>
      <c r="G2706" s="117" t="n">
        <v>3741</v>
      </c>
      <c r="H2706" s="99" t="s">
        <v>992</v>
      </c>
    </row>
    <row r="2707" s="118" customFormat="true" ht="11.25" hidden="false" customHeight="true" outlineLevel="0" collapsed="false">
      <c r="A2707" s="114" t="s">
        <v>1044</v>
      </c>
      <c r="B2707" s="115" t="s">
        <v>1033</v>
      </c>
      <c r="C2707" s="115" t="n">
        <v>85</v>
      </c>
      <c r="D2707" s="115" t="s">
        <v>53</v>
      </c>
      <c r="E2707" s="115"/>
      <c r="F2707" s="116" t="n">
        <f aca="false">G2707/1.19</f>
        <v>3537.81512605042</v>
      </c>
      <c r="G2707" s="117" t="n">
        <v>4210</v>
      </c>
      <c r="H2707" s="99" t="s">
        <v>992</v>
      </c>
    </row>
    <row r="2708" s="118" customFormat="true" ht="11.25" hidden="false" customHeight="true" outlineLevel="0" collapsed="false">
      <c r="A2708" s="114" t="s">
        <v>1044</v>
      </c>
      <c r="B2708" s="115" t="s">
        <v>1043</v>
      </c>
      <c r="C2708" s="115" t="n">
        <v>85</v>
      </c>
      <c r="D2708" s="115" t="s">
        <v>59</v>
      </c>
      <c r="E2708" s="115"/>
      <c r="F2708" s="116" t="n">
        <f aca="false">G2708/1.19</f>
        <v>3591.59663865546</v>
      </c>
      <c r="G2708" s="117" t="n">
        <v>4274</v>
      </c>
      <c r="H2708" s="99" t="s">
        <v>992</v>
      </c>
    </row>
    <row r="2709" s="118" customFormat="true" ht="11.25" hidden="false" customHeight="true" outlineLevel="0" collapsed="false">
      <c r="A2709" s="114" t="s">
        <v>1045</v>
      </c>
      <c r="B2709" s="115" t="s">
        <v>1043</v>
      </c>
      <c r="C2709" s="115" t="n">
        <v>88</v>
      </c>
      <c r="D2709" s="115" t="s">
        <v>59</v>
      </c>
      <c r="E2709" s="115"/>
      <c r="F2709" s="116" t="n">
        <f aca="false">G2709/1.19</f>
        <v>3842.85714285714</v>
      </c>
      <c r="G2709" s="117" t="n">
        <v>4573</v>
      </c>
      <c r="H2709" s="99" t="s">
        <v>992</v>
      </c>
    </row>
    <row r="2710" s="118" customFormat="true" ht="11.25" hidden="false" customHeight="true" outlineLevel="0" collapsed="false">
      <c r="A2710" s="114" t="s">
        <v>1046</v>
      </c>
      <c r="B2710" s="115" t="s">
        <v>1043</v>
      </c>
      <c r="C2710" s="115" t="n">
        <v>82</v>
      </c>
      <c r="D2710" s="115" t="s">
        <v>53</v>
      </c>
      <c r="E2710" s="115"/>
      <c r="F2710" s="116" t="n">
        <f aca="false">G2710/1.19</f>
        <v>2211.76470588235</v>
      </c>
      <c r="G2710" s="117" t="n">
        <v>2632</v>
      </c>
      <c r="H2710" s="99" t="s">
        <v>992</v>
      </c>
    </row>
    <row r="2711" s="118" customFormat="true" ht="11.25" hidden="false" customHeight="true" outlineLevel="0" collapsed="false">
      <c r="A2711" s="114" t="s">
        <v>1047</v>
      </c>
      <c r="B2711" s="115" t="s">
        <v>1033</v>
      </c>
      <c r="C2711" s="115" t="n">
        <v>82</v>
      </c>
      <c r="D2711" s="115" t="s">
        <v>59</v>
      </c>
      <c r="E2711" s="115"/>
      <c r="F2711" s="116" t="n">
        <f aca="false">G2711/1.19</f>
        <v>2363.86554621849</v>
      </c>
      <c r="G2711" s="117" t="n">
        <v>2813</v>
      </c>
      <c r="H2711" s="99" t="s">
        <v>992</v>
      </c>
    </row>
    <row r="2712" s="118" customFormat="true" ht="11.25" hidden="false" customHeight="true" outlineLevel="0" collapsed="false">
      <c r="A2712" s="114" t="s">
        <v>1047</v>
      </c>
      <c r="B2712" s="115" t="s">
        <v>1043</v>
      </c>
      <c r="C2712" s="115" t="n">
        <v>82</v>
      </c>
      <c r="D2712" s="115" t="s">
        <v>59</v>
      </c>
      <c r="E2712" s="115"/>
      <c r="F2712" s="116" t="n">
        <f aca="false">G2712/1.19</f>
        <v>2363.86554621849</v>
      </c>
      <c r="G2712" s="117" t="n">
        <v>2813</v>
      </c>
      <c r="H2712" s="99" t="s">
        <v>992</v>
      </c>
    </row>
    <row r="2713" s="118" customFormat="true" ht="11.25" hidden="false" customHeight="true" outlineLevel="0" collapsed="false">
      <c r="A2713" s="114" t="s">
        <v>1048</v>
      </c>
      <c r="B2713" s="115" t="s">
        <v>1043</v>
      </c>
      <c r="C2713" s="115" t="n">
        <v>86</v>
      </c>
      <c r="D2713" s="115" t="s">
        <v>59</v>
      </c>
      <c r="E2713" s="115"/>
      <c r="F2713" s="116" t="n">
        <f aca="false">G2713/1.19</f>
        <v>3423.52941176471</v>
      </c>
      <c r="G2713" s="117" t="n">
        <v>4074</v>
      </c>
      <c r="H2713" s="99" t="s">
        <v>992</v>
      </c>
    </row>
    <row r="2714" s="118" customFormat="true" ht="11.25" hidden="false" customHeight="true" outlineLevel="0" collapsed="false">
      <c r="A2714" s="114" t="s">
        <v>1049</v>
      </c>
      <c r="B2714" s="115" t="n">
        <v>712</v>
      </c>
      <c r="C2714" s="115" t="n">
        <v>78</v>
      </c>
      <c r="D2714" s="115" t="s">
        <v>59</v>
      </c>
      <c r="E2714" s="115"/>
      <c r="F2714" s="116" t="n">
        <f aca="false">G2714/1.19</f>
        <v>3407.56302521008</v>
      </c>
      <c r="G2714" s="117" t="n">
        <v>4055</v>
      </c>
      <c r="H2714" s="99" t="s">
        <v>992</v>
      </c>
    </row>
    <row r="2715" s="118" customFormat="true" ht="11.25" hidden="false" customHeight="true" outlineLevel="0" collapsed="false">
      <c r="A2715" s="114" t="s">
        <v>1050</v>
      </c>
      <c r="B2715" s="115" t="s">
        <v>1033</v>
      </c>
      <c r="C2715" s="115" t="n">
        <v>98</v>
      </c>
      <c r="D2715" s="115" t="s">
        <v>53</v>
      </c>
      <c r="E2715" s="115"/>
      <c r="F2715" s="116" t="n">
        <f aca="false">G2715/1.19</f>
        <v>4495.79831932773</v>
      </c>
      <c r="G2715" s="117" t="n">
        <v>5350</v>
      </c>
      <c r="H2715" s="99" t="s">
        <v>992</v>
      </c>
    </row>
    <row r="2716" s="118" customFormat="true" ht="11.25" hidden="false" customHeight="true" outlineLevel="0" collapsed="false">
      <c r="A2716" s="114" t="s">
        <v>1051</v>
      </c>
      <c r="B2716" s="115" t="s">
        <v>1033</v>
      </c>
      <c r="C2716" s="115" t="n">
        <v>95</v>
      </c>
      <c r="D2716" s="115" t="s">
        <v>59</v>
      </c>
      <c r="E2716" s="115"/>
      <c r="F2716" s="116" t="n">
        <f aca="false">G2716/1.19</f>
        <v>5151.26050420168</v>
      </c>
      <c r="G2716" s="117" t="n">
        <v>6130</v>
      </c>
      <c r="H2716" s="99" t="s">
        <v>992</v>
      </c>
    </row>
    <row r="2717" s="118" customFormat="true" ht="11.25" hidden="false" customHeight="true" outlineLevel="0" collapsed="false">
      <c r="A2717" s="114" t="s">
        <v>1052</v>
      </c>
      <c r="B2717" s="115" t="s">
        <v>1033</v>
      </c>
      <c r="C2717" s="115" t="n">
        <v>98</v>
      </c>
      <c r="D2717" s="115" t="s">
        <v>79</v>
      </c>
      <c r="E2717" s="115"/>
      <c r="F2717" s="116" t="n">
        <f aca="false">G2717/1.19</f>
        <v>5443.6974789916</v>
      </c>
      <c r="G2717" s="117" t="n">
        <v>6478</v>
      </c>
      <c r="H2717" s="99" t="s">
        <v>992</v>
      </c>
    </row>
    <row r="2718" s="118" customFormat="true" ht="11.25" hidden="false" customHeight="true" outlineLevel="0" collapsed="false">
      <c r="A2718" s="114" t="s">
        <v>1053</v>
      </c>
      <c r="B2718" s="115" t="s">
        <v>1033</v>
      </c>
      <c r="C2718" s="115" t="n">
        <v>100</v>
      </c>
      <c r="D2718" s="115" t="s">
        <v>79</v>
      </c>
      <c r="E2718" s="115"/>
      <c r="F2718" s="116" t="n">
        <f aca="false">G2718/1.19</f>
        <v>5645.37815126051</v>
      </c>
      <c r="G2718" s="117" t="n">
        <v>6718</v>
      </c>
      <c r="H2718" s="99" t="s">
        <v>992</v>
      </c>
    </row>
    <row r="2719" s="118" customFormat="true" ht="11.25" hidden="false" customHeight="true" outlineLevel="0" collapsed="false">
      <c r="A2719" s="114" t="s">
        <v>1054</v>
      </c>
      <c r="B2719" s="115" t="n">
        <v>712</v>
      </c>
      <c r="C2719" s="115" t="n">
        <v>91</v>
      </c>
      <c r="D2719" s="115" t="s">
        <v>59</v>
      </c>
      <c r="E2719" s="115"/>
      <c r="F2719" s="116" t="n">
        <f aca="false">G2719/1.19</f>
        <v>4186.55462184874</v>
      </c>
      <c r="G2719" s="117" t="n">
        <v>4982</v>
      </c>
      <c r="H2719" s="99" t="s">
        <v>992</v>
      </c>
    </row>
    <row r="2720" s="118" customFormat="true" ht="11.25" hidden="false" customHeight="true" outlineLevel="0" collapsed="false">
      <c r="A2720" s="114" t="s">
        <v>1055</v>
      </c>
      <c r="B2720" s="115" t="s">
        <v>1043</v>
      </c>
      <c r="C2720" s="115" t="n">
        <v>91</v>
      </c>
      <c r="D2720" s="115" t="s">
        <v>59</v>
      </c>
      <c r="E2720" s="115"/>
      <c r="F2720" s="116" t="n">
        <f aca="false">G2720/1.19</f>
        <v>4331.09243697479</v>
      </c>
      <c r="G2720" s="117" t="n">
        <v>5154</v>
      </c>
      <c r="H2720" s="99" t="s">
        <v>992</v>
      </c>
    </row>
    <row r="2721" s="118" customFormat="true" ht="11.25" hidden="false" customHeight="true" outlineLevel="0" collapsed="false">
      <c r="A2721" s="114" t="s">
        <v>1056</v>
      </c>
      <c r="B2721" s="115" t="n">
        <v>712</v>
      </c>
      <c r="C2721" s="115" t="n">
        <v>91</v>
      </c>
      <c r="D2721" s="115" t="s">
        <v>79</v>
      </c>
      <c r="E2721" s="115"/>
      <c r="F2721" s="116" t="n">
        <f aca="false">G2721/1.19</f>
        <v>4464.70588235294</v>
      </c>
      <c r="G2721" s="117" t="n">
        <v>5313</v>
      </c>
      <c r="H2721" s="99" t="s">
        <v>992</v>
      </c>
    </row>
    <row r="2722" s="118" customFormat="true" ht="11.25" hidden="false" customHeight="true" outlineLevel="0" collapsed="false">
      <c r="A2722" s="114" t="s">
        <v>1056</v>
      </c>
      <c r="B2722" s="119" t="s">
        <v>1028</v>
      </c>
      <c r="C2722" s="115" t="n">
        <v>91</v>
      </c>
      <c r="D2722" s="115" t="s">
        <v>79</v>
      </c>
      <c r="E2722" s="115"/>
      <c r="F2722" s="116" t="n">
        <f aca="false">G2722/1.19</f>
        <v>4694.11764705882</v>
      </c>
      <c r="G2722" s="117" t="n">
        <v>5586</v>
      </c>
      <c r="H2722" s="99" t="s">
        <v>992</v>
      </c>
    </row>
    <row r="2723" s="118" customFormat="true" ht="11.25" hidden="false" customHeight="true" outlineLevel="0" collapsed="false">
      <c r="A2723" s="114" t="s">
        <v>1057</v>
      </c>
      <c r="B2723" s="115" t="s">
        <v>1033</v>
      </c>
      <c r="C2723" s="115" t="n">
        <v>93</v>
      </c>
      <c r="D2723" s="115" t="s">
        <v>59</v>
      </c>
      <c r="E2723" s="115"/>
      <c r="F2723" s="116" t="n">
        <f aca="false">G2723/1.19</f>
        <v>5136.97478991597</v>
      </c>
      <c r="G2723" s="117" t="n">
        <v>6113</v>
      </c>
      <c r="H2723" s="99" t="s">
        <v>992</v>
      </c>
    </row>
    <row r="2724" s="118" customFormat="true" ht="11.25" hidden="false" customHeight="true" outlineLevel="0" collapsed="false">
      <c r="A2724" s="120" t="s">
        <v>1057</v>
      </c>
      <c r="B2724" s="46" t="s">
        <v>1043</v>
      </c>
      <c r="C2724" s="122" t="n">
        <v>97</v>
      </c>
      <c r="D2724" s="122" t="s">
        <v>79</v>
      </c>
      <c r="E2724" s="122"/>
      <c r="F2724" s="116" t="n">
        <f aca="false">G2724/1.19</f>
        <v>5307.56302521009</v>
      </c>
      <c r="G2724" s="117" t="n">
        <v>6316</v>
      </c>
      <c r="H2724" s="99" t="s">
        <v>992</v>
      </c>
    </row>
    <row r="2725" s="118" customFormat="true" ht="11.25" hidden="false" customHeight="true" outlineLevel="0" collapsed="false">
      <c r="A2725" s="120" t="s">
        <v>1058</v>
      </c>
      <c r="B2725" s="46" t="s">
        <v>1033</v>
      </c>
      <c r="C2725" s="46" t="n">
        <v>95</v>
      </c>
      <c r="D2725" s="46" t="s">
        <v>59</v>
      </c>
      <c r="E2725" s="46"/>
      <c r="F2725" s="116" t="n">
        <f aca="false">G2725/1.19</f>
        <v>5641.17647058824</v>
      </c>
      <c r="G2725" s="117" t="n">
        <v>6713</v>
      </c>
      <c r="H2725" s="99" t="s">
        <v>992</v>
      </c>
    </row>
    <row r="2726" s="118" customFormat="true" ht="11.25" hidden="false" customHeight="true" outlineLevel="0" collapsed="false">
      <c r="A2726" s="120" t="s">
        <v>1059</v>
      </c>
      <c r="B2726" s="46" t="s">
        <v>1043</v>
      </c>
      <c r="C2726" s="122" t="n">
        <v>99</v>
      </c>
      <c r="D2726" s="122" t="s">
        <v>79</v>
      </c>
      <c r="E2726" s="122"/>
      <c r="F2726" s="116" t="n">
        <f aca="false">G2726/1.19</f>
        <v>5975.63025210084</v>
      </c>
      <c r="G2726" s="117" t="n">
        <v>7111</v>
      </c>
      <c r="H2726" s="99" t="s">
        <v>992</v>
      </c>
    </row>
    <row r="2727" s="118" customFormat="true" ht="11.25" hidden="false" customHeight="true" outlineLevel="0" collapsed="false">
      <c r="A2727" s="120" t="s">
        <v>1060</v>
      </c>
      <c r="B2727" s="46" t="s">
        <v>1033</v>
      </c>
      <c r="C2727" s="46" t="n">
        <v>81</v>
      </c>
      <c r="D2727" s="46" t="s">
        <v>59</v>
      </c>
      <c r="E2727" s="46"/>
      <c r="F2727" s="116" t="n">
        <f aca="false">G2727/1.19</f>
        <v>3176.47058823529</v>
      </c>
      <c r="G2727" s="117" t="n">
        <v>3780</v>
      </c>
      <c r="H2727" s="99" t="s">
        <v>992</v>
      </c>
    </row>
    <row r="2728" s="118" customFormat="true" ht="11.25" hidden="false" customHeight="true" outlineLevel="0" collapsed="false">
      <c r="A2728" s="114" t="s">
        <v>1061</v>
      </c>
      <c r="B2728" s="115" t="s">
        <v>1033</v>
      </c>
      <c r="C2728" s="115" t="n">
        <v>84</v>
      </c>
      <c r="D2728" s="115" t="s">
        <v>59</v>
      </c>
      <c r="E2728" s="115"/>
      <c r="F2728" s="116" t="n">
        <f aca="false">G2728/1.19</f>
        <v>3478.1512605042</v>
      </c>
      <c r="G2728" s="117" t="n">
        <v>4139</v>
      </c>
      <c r="H2728" s="99" t="s">
        <v>992</v>
      </c>
    </row>
    <row r="2729" s="118" customFormat="true" ht="11.25" hidden="false" customHeight="true" outlineLevel="0" collapsed="false">
      <c r="A2729" s="114" t="s">
        <v>1062</v>
      </c>
      <c r="B2729" s="115" t="s">
        <v>1033</v>
      </c>
      <c r="C2729" s="115" t="n">
        <v>87</v>
      </c>
      <c r="D2729" s="115" t="s">
        <v>59</v>
      </c>
      <c r="E2729" s="115"/>
      <c r="F2729" s="116" t="n">
        <f aca="false">G2729/1.19</f>
        <v>4314.28571428572</v>
      </c>
      <c r="G2729" s="117" t="n">
        <v>5134</v>
      </c>
      <c r="H2729" s="99" t="s">
        <v>992</v>
      </c>
    </row>
    <row r="2730" s="118" customFormat="true" ht="11.25" hidden="false" customHeight="true" outlineLevel="0" collapsed="false">
      <c r="A2730" s="114" t="s">
        <v>1063</v>
      </c>
      <c r="B2730" s="115" t="s">
        <v>1043</v>
      </c>
      <c r="C2730" s="115" t="n">
        <v>87</v>
      </c>
      <c r="D2730" s="115" t="s">
        <v>79</v>
      </c>
      <c r="E2730" s="115"/>
      <c r="F2730" s="116" t="n">
        <f aca="false">G2730/1.19</f>
        <v>4607.56302521009</v>
      </c>
      <c r="G2730" s="117" t="n">
        <v>5483</v>
      </c>
      <c r="H2730" s="99" t="s">
        <v>992</v>
      </c>
    </row>
    <row r="2731" s="118" customFormat="true" ht="11.25" hidden="false" customHeight="true" outlineLevel="0" collapsed="false">
      <c r="A2731" s="114" t="s">
        <v>1064</v>
      </c>
      <c r="B2731" s="115" t="n">
        <v>712</v>
      </c>
      <c r="C2731" s="115" t="n">
        <v>92</v>
      </c>
      <c r="D2731" s="115" t="s">
        <v>59</v>
      </c>
      <c r="E2731" s="115"/>
      <c r="F2731" s="116" t="n">
        <f aca="false">G2731/1.19</f>
        <v>4652.10084033614</v>
      </c>
      <c r="G2731" s="117" t="n">
        <v>5536</v>
      </c>
      <c r="H2731" s="99" t="s">
        <v>992</v>
      </c>
    </row>
    <row r="2732" s="118" customFormat="true" ht="11.25" hidden="false" customHeight="true" outlineLevel="0" collapsed="false">
      <c r="A2732" s="114" t="s">
        <v>1065</v>
      </c>
      <c r="B2732" s="115" t="n">
        <v>712</v>
      </c>
      <c r="C2732" s="115" t="n">
        <v>92</v>
      </c>
      <c r="D2732" s="115" t="s">
        <v>79</v>
      </c>
      <c r="E2732" s="115"/>
      <c r="F2732" s="116" t="n">
        <f aca="false">G2732/1.19</f>
        <v>5180.67226890756</v>
      </c>
      <c r="G2732" s="117" t="n">
        <v>6165</v>
      </c>
      <c r="H2732" s="99" t="s">
        <v>992</v>
      </c>
    </row>
    <row r="2733" s="118" customFormat="true" ht="11.25" hidden="false" customHeight="true" outlineLevel="0" collapsed="false">
      <c r="A2733" s="114" t="s">
        <v>1066</v>
      </c>
      <c r="B2733" s="115" t="n">
        <v>712</v>
      </c>
      <c r="C2733" s="115" t="n">
        <v>99</v>
      </c>
      <c r="D2733" s="115" t="s">
        <v>79</v>
      </c>
      <c r="E2733" s="115"/>
      <c r="F2733" s="116" t="n">
        <f aca="false">G2733/1.19</f>
        <v>6378.99159663866</v>
      </c>
      <c r="G2733" s="117" t="n">
        <v>7591</v>
      </c>
      <c r="H2733" s="99" t="s">
        <v>992</v>
      </c>
    </row>
    <row r="2734" s="118" customFormat="true" ht="11.25" hidden="false" customHeight="true" outlineLevel="0" collapsed="false">
      <c r="A2734" s="114" t="s">
        <v>1067</v>
      </c>
      <c r="B2734" s="115" t="s">
        <v>1033</v>
      </c>
      <c r="C2734" s="115" t="n">
        <v>80</v>
      </c>
      <c r="D2734" s="115" t="s">
        <v>59</v>
      </c>
      <c r="E2734" s="115"/>
      <c r="F2734" s="116" t="n">
        <f aca="false">G2734/1.19</f>
        <v>3731.93277310924</v>
      </c>
      <c r="G2734" s="117" t="n">
        <v>4441</v>
      </c>
      <c r="H2734" s="99" t="s">
        <v>992</v>
      </c>
    </row>
    <row r="2735" s="118" customFormat="true" ht="11.25" hidden="false" customHeight="true" outlineLevel="0" collapsed="false">
      <c r="A2735" s="114" t="s">
        <v>1068</v>
      </c>
      <c r="B2735" s="115" t="s">
        <v>1043</v>
      </c>
      <c r="C2735" s="123" t="n">
        <v>87</v>
      </c>
      <c r="D2735" s="123" t="s">
        <v>79</v>
      </c>
      <c r="E2735" s="123"/>
      <c r="F2735" s="116" t="n">
        <f aca="false">G2735/1.19</f>
        <v>4371.42857142857</v>
      </c>
      <c r="G2735" s="117" t="n">
        <v>5202</v>
      </c>
      <c r="H2735" s="99" t="s">
        <v>992</v>
      </c>
    </row>
    <row r="2736" s="118" customFormat="true" ht="11.25" hidden="false" customHeight="true" outlineLevel="0" collapsed="false">
      <c r="A2736" s="114" t="s">
        <v>1069</v>
      </c>
      <c r="B2736" s="115" t="s">
        <v>1043</v>
      </c>
      <c r="C2736" s="115" t="n">
        <v>89</v>
      </c>
      <c r="D2736" s="115" t="s">
        <v>79</v>
      </c>
      <c r="E2736" s="115"/>
      <c r="F2736" s="116" t="n">
        <f aca="false">G2736/1.19</f>
        <v>5331.09243697479</v>
      </c>
      <c r="G2736" s="117" t="n">
        <v>6344</v>
      </c>
      <c r="H2736" s="99" t="s">
        <v>992</v>
      </c>
    </row>
    <row r="2737" s="118" customFormat="true" ht="11.25" hidden="false" customHeight="true" outlineLevel="0" collapsed="false">
      <c r="A2737" s="114" t="s">
        <v>1070</v>
      </c>
      <c r="B2737" s="115" t="s">
        <v>1043</v>
      </c>
      <c r="C2737" s="123" t="n">
        <v>83</v>
      </c>
      <c r="D2737" s="123" t="s">
        <v>79</v>
      </c>
      <c r="E2737" s="123"/>
      <c r="F2737" s="116" t="n">
        <f aca="false">G2737/1.19</f>
        <v>4339.49579831933</v>
      </c>
      <c r="G2737" s="117" t="n">
        <v>5164</v>
      </c>
      <c r="H2737" s="99" t="s">
        <v>992</v>
      </c>
    </row>
    <row r="2738" s="118" customFormat="true" ht="11.25" hidden="false" customHeight="true" outlineLevel="0" collapsed="false">
      <c r="A2738" s="114" t="s">
        <v>1071</v>
      </c>
      <c r="B2738" s="115" t="s">
        <v>1043</v>
      </c>
      <c r="C2738" s="115" t="n">
        <v>86</v>
      </c>
      <c r="D2738" s="115" t="s">
        <v>79</v>
      </c>
      <c r="E2738" s="115"/>
      <c r="F2738" s="116" t="n">
        <f aca="false">G2738/1.19</f>
        <v>4395.79831932773</v>
      </c>
      <c r="G2738" s="117" t="n">
        <v>5231</v>
      </c>
      <c r="H2738" s="99" t="s">
        <v>992</v>
      </c>
    </row>
    <row r="2739" s="118" customFormat="true" ht="11.25" hidden="false" customHeight="true" outlineLevel="0" collapsed="false">
      <c r="A2739" s="114" t="s">
        <v>1072</v>
      </c>
      <c r="B2739" s="115" t="s">
        <v>1033</v>
      </c>
      <c r="C2739" s="115" t="n">
        <v>97</v>
      </c>
      <c r="D2739" s="115" t="s">
        <v>79</v>
      </c>
      <c r="E2739" s="115"/>
      <c r="F2739" s="116" t="n">
        <f aca="false">G2739/1.19</f>
        <v>8248.73949579832</v>
      </c>
      <c r="G2739" s="117" t="n">
        <v>9816</v>
      </c>
      <c r="H2739" s="99" t="s">
        <v>992</v>
      </c>
    </row>
    <row r="2740" s="118" customFormat="true" ht="11.25" hidden="false" customHeight="true" outlineLevel="0" collapsed="false">
      <c r="A2740" s="114" t="s">
        <v>1073</v>
      </c>
      <c r="B2740" s="115" t="s">
        <v>1033</v>
      </c>
      <c r="C2740" s="123" t="n">
        <v>93</v>
      </c>
      <c r="D2740" s="123" t="s">
        <v>79</v>
      </c>
      <c r="E2740" s="123"/>
      <c r="F2740" s="116" t="n">
        <f aca="false">G2740/1.19</f>
        <v>6652.10084033614</v>
      </c>
      <c r="G2740" s="117" t="n">
        <v>7916</v>
      </c>
      <c r="H2740" s="99" t="s">
        <v>992</v>
      </c>
    </row>
    <row r="2741" s="118" customFormat="true" ht="11.25" hidden="false" customHeight="true" outlineLevel="0" collapsed="false">
      <c r="A2741" s="114" t="s">
        <v>1074</v>
      </c>
      <c r="B2741" s="115" t="s">
        <v>1033</v>
      </c>
      <c r="C2741" s="115" t="n">
        <v>94</v>
      </c>
      <c r="D2741" s="115" t="s">
        <v>79</v>
      </c>
      <c r="E2741" s="115"/>
      <c r="F2741" s="116" t="n">
        <f aca="false">G2741/1.19</f>
        <v>7611.76470588235</v>
      </c>
      <c r="G2741" s="117" t="n">
        <v>9058</v>
      </c>
      <c r="H2741" s="99" t="s">
        <v>992</v>
      </c>
    </row>
    <row r="2742" s="118" customFormat="true" ht="11.25" hidden="false" customHeight="true" outlineLevel="0" collapsed="false">
      <c r="A2742" s="114" t="s">
        <v>1075</v>
      </c>
      <c r="B2742" s="115" t="s">
        <v>1043</v>
      </c>
      <c r="C2742" s="115" t="n">
        <v>87</v>
      </c>
      <c r="D2742" s="115" t="s">
        <v>79</v>
      </c>
      <c r="E2742" s="115"/>
      <c r="F2742" s="116" t="n">
        <f aca="false">G2742/1.19</f>
        <v>5531.09243697479</v>
      </c>
      <c r="G2742" s="117" t="n">
        <v>6582</v>
      </c>
      <c r="H2742" s="99" t="s">
        <v>992</v>
      </c>
    </row>
    <row r="2743" s="118" customFormat="true" ht="11.25" hidden="false" customHeight="true" outlineLevel="0" collapsed="false">
      <c r="A2743" s="114" t="s">
        <v>1076</v>
      </c>
      <c r="B2743" s="115" t="s">
        <v>1043</v>
      </c>
      <c r="C2743" s="123" t="n">
        <v>91</v>
      </c>
      <c r="D2743" s="123" t="s">
        <v>79</v>
      </c>
      <c r="E2743" s="123"/>
      <c r="F2743" s="116" t="n">
        <f aca="false">G2743/1.19</f>
        <v>5805.88235294118</v>
      </c>
      <c r="G2743" s="117" t="n">
        <v>6909</v>
      </c>
      <c r="H2743" s="99" t="s">
        <v>992</v>
      </c>
    </row>
    <row r="2744" s="118" customFormat="true" ht="11.25" hidden="false" customHeight="true" outlineLevel="0" collapsed="false">
      <c r="A2744" s="114" t="s">
        <v>1077</v>
      </c>
      <c r="B2744" s="115" t="s">
        <v>1033</v>
      </c>
      <c r="C2744" s="115" t="n">
        <v>91</v>
      </c>
      <c r="D2744" s="115" t="s">
        <v>79</v>
      </c>
      <c r="E2744" s="115"/>
      <c r="F2744" s="116" t="n">
        <f aca="false">G2744/1.19</f>
        <v>6337.81512605042</v>
      </c>
      <c r="G2744" s="117" t="n">
        <v>7542</v>
      </c>
      <c r="H2744" s="99" t="s">
        <v>992</v>
      </c>
    </row>
    <row r="2745" s="118" customFormat="true" ht="11.25" hidden="false" customHeight="true" outlineLevel="0" collapsed="false">
      <c r="A2745" s="114" t="s">
        <v>1077</v>
      </c>
      <c r="B2745" s="115" t="s">
        <v>1043</v>
      </c>
      <c r="C2745" s="123" t="n">
        <v>94</v>
      </c>
      <c r="D2745" s="123" t="s">
        <v>93</v>
      </c>
      <c r="E2745" s="123"/>
      <c r="F2745" s="116" t="n">
        <f aca="false">G2745/1.19</f>
        <v>6394.11764705882</v>
      </c>
      <c r="G2745" s="117" t="n">
        <v>7609</v>
      </c>
      <c r="H2745" s="99" t="s">
        <v>992</v>
      </c>
    </row>
    <row r="2746" s="118" customFormat="true" ht="11.25" hidden="false" customHeight="true" outlineLevel="0" collapsed="false">
      <c r="A2746" s="114" t="s">
        <v>1078</v>
      </c>
      <c r="B2746" s="115" t="n">
        <v>712</v>
      </c>
      <c r="C2746" s="115" t="n">
        <v>94</v>
      </c>
      <c r="D2746" s="115" t="s">
        <v>79</v>
      </c>
      <c r="E2746" s="115"/>
      <c r="F2746" s="116" t="n">
        <f aca="false">G2746/1.19</f>
        <v>6755.46218487395</v>
      </c>
      <c r="G2746" s="117" t="n">
        <v>8039</v>
      </c>
      <c r="H2746" s="99" t="s">
        <v>992</v>
      </c>
    </row>
    <row r="2747" s="118" customFormat="true" ht="11.25" hidden="false" customHeight="true" outlineLevel="0" collapsed="false">
      <c r="A2747" s="114" t="s">
        <v>1078</v>
      </c>
      <c r="B2747" s="115" t="s">
        <v>1033</v>
      </c>
      <c r="C2747" s="115" t="n">
        <v>94</v>
      </c>
      <c r="D2747" s="115" t="s">
        <v>79</v>
      </c>
      <c r="E2747" s="115"/>
      <c r="F2747" s="116" t="n">
        <f aca="false">G2747/1.19</f>
        <v>6528.57142857143</v>
      </c>
      <c r="G2747" s="117" t="n">
        <v>7769</v>
      </c>
      <c r="H2747" s="99" t="s">
        <v>992</v>
      </c>
    </row>
    <row r="2748" s="118" customFormat="true" ht="11.25" hidden="false" customHeight="true" outlineLevel="0" collapsed="false">
      <c r="A2748" s="114" t="s">
        <v>1078</v>
      </c>
      <c r="B2748" s="115" t="s">
        <v>1043</v>
      </c>
      <c r="C2748" s="123" t="n">
        <v>97</v>
      </c>
      <c r="D2748" s="123" t="s">
        <v>79</v>
      </c>
      <c r="E2748" s="123"/>
      <c r="F2748" s="116" t="n">
        <f aca="false">G2748/1.19</f>
        <v>6528.57142857143</v>
      </c>
      <c r="G2748" s="117" t="n">
        <v>7769</v>
      </c>
      <c r="H2748" s="99" t="s">
        <v>992</v>
      </c>
    </row>
    <row r="2749" s="118" customFormat="true" ht="11.25" hidden="false" customHeight="true" outlineLevel="0" collapsed="false">
      <c r="A2749" s="114" t="s">
        <v>1079</v>
      </c>
      <c r="B2749" s="115" t="n">
        <v>712</v>
      </c>
      <c r="C2749" s="123" t="n">
        <v>83</v>
      </c>
      <c r="D2749" s="123" t="s">
        <v>79</v>
      </c>
      <c r="E2749" s="123"/>
      <c r="F2749" s="116" t="n">
        <f aca="false">G2749/1.19</f>
        <v>5515.12605042017</v>
      </c>
      <c r="G2749" s="117" t="n">
        <v>6563</v>
      </c>
      <c r="H2749" s="99" t="s">
        <v>992</v>
      </c>
    </row>
    <row r="2750" s="118" customFormat="true" ht="11.25" hidden="false" customHeight="true" outlineLevel="0" collapsed="false">
      <c r="A2750" s="114" t="s">
        <v>1080</v>
      </c>
      <c r="B2750" s="115" t="n">
        <v>712</v>
      </c>
      <c r="C2750" s="115" t="n">
        <v>90</v>
      </c>
      <c r="D2750" s="115" t="s">
        <v>79</v>
      </c>
      <c r="E2750" s="115"/>
      <c r="F2750" s="116" t="n">
        <f aca="false">G2750/1.19</f>
        <v>6853.78151260504</v>
      </c>
      <c r="G2750" s="117" t="n">
        <v>8156</v>
      </c>
      <c r="H2750" s="99" t="s">
        <v>992</v>
      </c>
    </row>
    <row r="2751" s="127" customFormat="true" ht="12" hidden="false" customHeight="true" outlineLevel="0" collapsed="false">
      <c r="A2751" s="124" t="s">
        <v>496</v>
      </c>
      <c r="B2751" s="123" t="s">
        <v>1081</v>
      </c>
      <c r="C2751" s="123" t="n">
        <v>100</v>
      </c>
      <c r="D2751" s="123" t="s">
        <v>189</v>
      </c>
      <c r="E2751" s="123"/>
      <c r="F2751" s="125" t="n">
        <f aca="false">G2751/1.19</f>
        <v>3598.31932773109</v>
      </c>
      <c r="G2751" s="126" t="n">
        <v>4282</v>
      </c>
      <c r="H2751" s="99" t="s">
        <v>992</v>
      </c>
    </row>
    <row r="2752" s="127" customFormat="true" ht="12" hidden="false" customHeight="true" outlineLevel="0" collapsed="false">
      <c r="A2752" s="124" t="s">
        <v>511</v>
      </c>
      <c r="B2752" s="123" t="s">
        <v>1081</v>
      </c>
      <c r="C2752" s="123" t="n">
        <v>105</v>
      </c>
      <c r="D2752" s="123" t="s">
        <v>189</v>
      </c>
      <c r="E2752" s="123"/>
      <c r="F2752" s="125" t="n">
        <f aca="false">G2752/1.19</f>
        <v>4057.14285714286</v>
      </c>
      <c r="G2752" s="126" t="n">
        <v>4828</v>
      </c>
      <c r="H2752" s="99" t="s">
        <v>992</v>
      </c>
    </row>
    <row r="2753" s="127" customFormat="true" ht="12" hidden="false" customHeight="true" outlineLevel="0" collapsed="false">
      <c r="A2753" s="124" t="s">
        <v>300</v>
      </c>
      <c r="B2753" s="123" t="s">
        <v>1081</v>
      </c>
      <c r="C2753" s="123" t="n">
        <v>97</v>
      </c>
      <c r="D2753" s="123" t="s">
        <v>189</v>
      </c>
      <c r="E2753" s="123"/>
      <c r="F2753" s="125" t="n">
        <f aca="false">G2753/1.19</f>
        <v>3905.88235294118</v>
      </c>
      <c r="G2753" s="126" t="n">
        <v>4648</v>
      </c>
      <c r="H2753" s="99" t="s">
        <v>992</v>
      </c>
    </row>
    <row r="2754" s="127" customFormat="true" ht="12" hidden="false" customHeight="true" outlineLevel="0" collapsed="false">
      <c r="A2754" s="124" t="s">
        <v>303</v>
      </c>
      <c r="B2754" s="123" t="s">
        <v>1081</v>
      </c>
      <c r="C2754" s="123" t="n">
        <v>100</v>
      </c>
      <c r="D2754" s="123" t="s">
        <v>189</v>
      </c>
      <c r="E2754" s="123"/>
      <c r="F2754" s="125" t="n">
        <f aca="false">G2754/1.19</f>
        <v>4240.33613445378</v>
      </c>
      <c r="G2754" s="126" t="n">
        <v>5046</v>
      </c>
      <c r="H2754" s="99" t="s">
        <v>992</v>
      </c>
    </row>
    <row r="2755" s="127" customFormat="true" ht="12" hidden="false" customHeight="true" outlineLevel="0" collapsed="false">
      <c r="A2755" s="124" t="s">
        <v>310</v>
      </c>
      <c r="B2755" s="123" t="s">
        <v>1081</v>
      </c>
      <c r="C2755" s="123" t="n">
        <v>104</v>
      </c>
      <c r="D2755" s="123" t="s">
        <v>189</v>
      </c>
      <c r="E2755" s="123"/>
      <c r="F2755" s="125" t="n">
        <f aca="false">G2755/1.19</f>
        <v>4446.21848739496</v>
      </c>
      <c r="G2755" s="126" t="n">
        <v>5291</v>
      </c>
      <c r="H2755" s="99" t="s">
        <v>992</v>
      </c>
    </row>
    <row r="2756" s="127" customFormat="true" ht="12" hidden="false" customHeight="true" outlineLevel="0" collapsed="false">
      <c r="A2756" s="124" t="s">
        <v>310</v>
      </c>
      <c r="B2756" s="123" t="n">
        <v>834</v>
      </c>
      <c r="C2756" s="123" t="n">
        <v>104</v>
      </c>
      <c r="D2756" s="123" t="s">
        <v>132</v>
      </c>
      <c r="E2756" s="123"/>
      <c r="F2756" s="125" t="n">
        <f aca="false">G2756/1.19</f>
        <v>4614.28571428572</v>
      </c>
      <c r="G2756" s="126" t="n">
        <v>5491</v>
      </c>
      <c r="H2756" s="99" t="s">
        <v>992</v>
      </c>
    </row>
    <row r="2757" s="127" customFormat="true" ht="12" hidden="false" customHeight="true" outlineLevel="0" collapsed="false">
      <c r="A2757" s="124" t="s">
        <v>565</v>
      </c>
      <c r="B2757" s="123" t="s">
        <v>1081</v>
      </c>
      <c r="C2757" s="123" t="n">
        <v>110</v>
      </c>
      <c r="D2757" s="123" t="s">
        <v>189</v>
      </c>
      <c r="E2757" s="123"/>
      <c r="F2757" s="125" t="n">
        <f aca="false">G2757/1.19</f>
        <v>4521.00840336135</v>
      </c>
      <c r="G2757" s="126" t="n">
        <v>5380</v>
      </c>
      <c r="H2757" s="99" t="s">
        <v>992</v>
      </c>
    </row>
    <row r="2758" s="127" customFormat="true" ht="12" hidden="false" customHeight="true" outlineLevel="0" collapsed="false">
      <c r="A2758" s="124" t="s">
        <v>1082</v>
      </c>
      <c r="B2758" s="123" t="n">
        <v>791</v>
      </c>
      <c r="C2758" s="123" t="n">
        <v>95</v>
      </c>
      <c r="D2758" s="123" t="s">
        <v>189</v>
      </c>
      <c r="E2758" s="123"/>
      <c r="F2758" s="125" t="n">
        <f aca="false">G2758/1.19</f>
        <v>3891.59663865546</v>
      </c>
      <c r="G2758" s="126" t="n">
        <v>4631</v>
      </c>
      <c r="H2758" s="99" t="s">
        <v>992</v>
      </c>
    </row>
    <row r="2759" s="127" customFormat="true" ht="12" hidden="false" customHeight="true" outlineLevel="0" collapsed="false">
      <c r="A2759" s="124" t="s">
        <v>1083</v>
      </c>
      <c r="B2759" s="123" t="n">
        <v>791</v>
      </c>
      <c r="C2759" s="123" t="n">
        <v>100</v>
      </c>
      <c r="D2759" s="123" t="s">
        <v>189</v>
      </c>
      <c r="E2759" s="123"/>
      <c r="F2759" s="125" t="n">
        <f aca="false">G2759/1.19</f>
        <v>4793.27731092437</v>
      </c>
      <c r="G2759" s="126" t="n">
        <v>5704</v>
      </c>
      <c r="H2759" s="99" t="s">
        <v>992</v>
      </c>
    </row>
    <row r="2760" s="127" customFormat="true" ht="12" hidden="false" customHeight="true" outlineLevel="0" collapsed="false">
      <c r="A2760" s="124" t="s">
        <v>1084</v>
      </c>
      <c r="B2760" s="123" t="s">
        <v>1085</v>
      </c>
      <c r="C2760" s="123" t="n">
        <v>108</v>
      </c>
      <c r="D2760" s="123" t="s">
        <v>53</v>
      </c>
      <c r="E2760" s="123"/>
      <c r="F2760" s="125" t="n">
        <f aca="false">G2760/1.19</f>
        <v>5972.26890756303</v>
      </c>
      <c r="G2760" s="126" t="n">
        <v>7107</v>
      </c>
      <c r="H2760" s="99" t="s">
        <v>992</v>
      </c>
    </row>
    <row r="2761" s="127" customFormat="true" ht="12" hidden="false" customHeight="true" outlineLevel="0" collapsed="false">
      <c r="A2761" s="124" t="s">
        <v>1086</v>
      </c>
      <c r="B2761" s="123" t="s">
        <v>1085</v>
      </c>
      <c r="C2761" s="123" t="n">
        <v>112</v>
      </c>
      <c r="D2761" s="123" t="s">
        <v>53</v>
      </c>
      <c r="E2761" s="123"/>
      <c r="F2761" s="125" t="n">
        <f aca="false">G2761/1.19</f>
        <v>6236.97478991597</v>
      </c>
      <c r="G2761" s="126" t="n">
        <v>7422</v>
      </c>
      <c r="H2761" s="99" t="s">
        <v>992</v>
      </c>
    </row>
    <row r="2762" s="127" customFormat="true" ht="12" hidden="false" customHeight="true" outlineLevel="0" collapsed="false">
      <c r="A2762" s="124" t="s">
        <v>1087</v>
      </c>
      <c r="B2762" s="123" t="s">
        <v>1085</v>
      </c>
      <c r="C2762" s="123" t="n">
        <v>102</v>
      </c>
      <c r="D2762" s="123" t="s">
        <v>53</v>
      </c>
      <c r="E2762" s="123"/>
      <c r="F2762" s="125" t="n">
        <f aca="false">G2762/1.19</f>
        <v>4623.52941176471</v>
      </c>
      <c r="G2762" s="126" t="n">
        <v>5502</v>
      </c>
      <c r="H2762" s="99" t="s">
        <v>992</v>
      </c>
    </row>
    <row r="2763" s="127" customFormat="true" ht="12" hidden="false" customHeight="true" outlineLevel="0" collapsed="false">
      <c r="A2763" s="124" t="s">
        <v>673</v>
      </c>
      <c r="B2763" s="123" t="s">
        <v>1085</v>
      </c>
      <c r="C2763" s="123" t="n">
        <v>107</v>
      </c>
      <c r="D2763" s="123" t="s">
        <v>53</v>
      </c>
      <c r="E2763" s="123"/>
      <c r="F2763" s="125" t="n">
        <f aca="false">G2763/1.19</f>
        <v>4978.99159663866</v>
      </c>
      <c r="G2763" s="126" t="n">
        <v>5925</v>
      </c>
      <c r="H2763" s="99" t="s">
        <v>992</v>
      </c>
    </row>
    <row r="2764" s="127" customFormat="true" ht="12" hidden="false" customHeight="true" outlineLevel="0" collapsed="false">
      <c r="A2764" s="124" t="s">
        <v>1088</v>
      </c>
      <c r="B2764" s="123" t="n">
        <v>822</v>
      </c>
      <c r="C2764" s="123" t="n">
        <v>104</v>
      </c>
      <c r="D2764" s="123" t="s">
        <v>189</v>
      </c>
      <c r="E2764" s="123"/>
      <c r="F2764" s="125" t="n">
        <f aca="false">G2764/1.19</f>
        <v>4757.14285714286</v>
      </c>
      <c r="G2764" s="126" t="n">
        <v>5661</v>
      </c>
      <c r="H2764" s="99" t="s">
        <v>992</v>
      </c>
    </row>
    <row r="2765" s="127" customFormat="true" ht="12" hidden="false" customHeight="true" outlineLevel="0" collapsed="false">
      <c r="A2765" s="124" t="s">
        <v>1088</v>
      </c>
      <c r="B2765" s="123" t="n">
        <v>834</v>
      </c>
      <c r="C2765" s="123" t="n">
        <v>104</v>
      </c>
      <c r="D2765" s="123" t="s">
        <v>132</v>
      </c>
      <c r="E2765" s="123"/>
      <c r="F2765" s="125" t="n">
        <f aca="false">G2765/1.19</f>
        <v>5139.49579831933</v>
      </c>
      <c r="G2765" s="126" t="n">
        <v>6116</v>
      </c>
      <c r="H2765" s="99" t="s">
        <v>992</v>
      </c>
    </row>
    <row r="2766" s="127" customFormat="true" ht="12" hidden="false" customHeight="true" outlineLevel="0" collapsed="false">
      <c r="A2766" s="124" t="s">
        <v>1089</v>
      </c>
      <c r="B2766" s="123" t="s">
        <v>1081</v>
      </c>
      <c r="C2766" s="123" t="n">
        <v>109</v>
      </c>
      <c r="D2766" s="123" t="s">
        <v>189</v>
      </c>
      <c r="E2766" s="123"/>
      <c r="F2766" s="125" t="n">
        <f aca="false">G2766/1.19</f>
        <v>5563.86554621849</v>
      </c>
      <c r="G2766" s="126" t="n">
        <v>6621</v>
      </c>
      <c r="H2766" s="99" t="s">
        <v>992</v>
      </c>
    </row>
    <row r="2767" s="128" customFormat="true" ht="12" hidden="false" customHeight="true" outlineLevel="0" collapsed="false">
      <c r="A2767" s="124" t="s">
        <v>1089</v>
      </c>
      <c r="B2767" s="123" t="n">
        <v>834</v>
      </c>
      <c r="C2767" s="123" t="n">
        <v>109</v>
      </c>
      <c r="D2767" s="123" t="s">
        <v>132</v>
      </c>
      <c r="E2767" s="123"/>
      <c r="F2767" s="125" t="n">
        <f aca="false">G2767/1.19</f>
        <v>5651.26050420168</v>
      </c>
      <c r="G2767" s="126" t="n">
        <v>6725</v>
      </c>
      <c r="H2767" s="99" t="s">
        <v>992</v>
      </c>
    </row>
    <row r="2768" s="127" customFormat="true" ht="12" hidden="false" customHeight="true" outlineLevel="0" collapsed="false">
      <c r="A2768" s="124" t="s">
        <v>1090</v>
      </c>
      <c r="B2768" s="129" t="s">
        <v>1091</v>
      </c>
      <c r="C2768" s="123" t="n">
        <v>110</v>
      </c>
      <c r="D2768" s="123" t="s">
        <v>189</v>
      </c>
      <c r="E2768" s="123"/>
      <c r="F2768" s="125" t="n">
        <f aca="false">G2768/1.19</f>
        <v>5336.13445378151</v>
      </c>
      <c r="G2768" s="126" t="n">
        <v>6350</v>
      </c>
      <c r="H2768" s="99" t="s">
        <v>992</v>
      </c>
    </row>
    <row r="2769" s="127" customFormat="true" ht="12" hidden="false" customHeight="true" outlineLevel="0" collapsed="false">
      <c r="A2769" s="124" t="s">
        <v>1090</v>
      </c>
      <c r="B2769" s="123" t="n">
        <v>834</v>
      </c>
      <c r="C2769" s="123" t="n">
        <v>110</v>
      </c>
      <c r="D2769" s="123" t="s">
        <v>132</v>
      </c>
      <c r="E2769" s="123"/>
      <c r="F2769" s="125" t="n">
        <f aca="false">G2769/1.19</f>
        <v>5602.52100840336</v>
      </c>
      <c r="G2769" s="126" t="n">
        <v>6667</v>
      </c>
      <c r="H2769" s="99" t="s">
        <v>992</v>
      </c>
    </row>
    <row r="2770" s="127" customFormat="true" ht="12" hidden="false" customHeight="true" outlineLevel="0" collapsed="false">
      <c r="A2770" s="124" t="s">
        <v>1092</v>
      </c>
      <c r="B2770" s="129" t="s">
        <v>1093</v>
      </c>
      <c r="C2770" s="123" t="n">
        <v>108</v>
      </c>
      <c r="D2770" s="123" t="s">
        <v>132</v>
      </c>
      <c r="E2770" s="123"/>
      <c r="F2770" s="125" t="n">
        <f aca="false">G2770/1.19</f>
        <v>6727.73109243698</v>
      </c>
      <c r="G2770" s="126" t="n">
        <v>8006</v>
      </c>
      <c r="H2770" s="99" t="s">
        <v>992</v>
      </c>
    </row>
    <row r="2771" s="127" customFormat="true" ht="12" hidden="false" customHeight="true" outlineLevel="0" collapsed="false">
      <c r="A2771" s="124" t="s">
        <v>1094</v>
      </c>
      <c r="B2771" s="129" t="s">
        <v>1093</v>
      </c>
      <c r="C2771" s="123" t="n">
        <v>113</v>
      </c>
      <c r="D2771" s="123" t="s">
        <v>132</v>
      </c>
      <c r="E2771" s="123"/>
      <c r="F2771" s="125" t="n">
        <f aca="false">G2771/1.19</f>
        <v>6972.26890756303</v>
      </c>
      <c r="G2771" s="126" t="n">
        <v>8297</v>
      </c>
      <c r="H2771" s="99" t="s">
        <v>992</v>
      </c>
    </row>
    <row r="2772" s="127" customFormat="true" ht="12" hidden="false" customHeight="true" outlineLevel="0" collapsed="false">
      <c r="A2772" s="130" t="s">
        <v>1095</v>
      </c>
      <c r="B2772" s="123" t="s">
        <v>1081</v>
      </c>
      <c r="C2772" s="123" t="n">
        <v>110</v>
      </c>
      <c r="D2772" s="123" t="s">
        <v>132</v>
      </c>
      <c r="E2772" s="123"/>
      <c r="F2772" s="125" t="n">
        <f aca="false">G2772/1.19</f>
        <v>4889.91596638656</v>
      </c>
      <c r="G2772" s="126" t="n">
        <v>5819</v>
      </c>
      <c r="H2772" s="99" t="s">
        <v>992</v>
      </c>
    </row>
    <row r="2773" s="128" customFormat="true" ht="12" hidden="false" customHeight="true" outlineLevel="0" collapsed="false">
      <c r="A2773" s="130" t="s">
        <v>311</v>
      </c>
      <c r="B2773" s="123" t="s">
        <v>1081</v>
      </c>
      <c r="C2773" s="123" t="n">
        <v>120</v>
      </c>
      <c r="D2773" s="123" t="s">
        <v>132</v>
      </c>
      <c r="E2773" s="123"/>
      <c r="F2773" s="125" t="n">
        <f aca="false">G2773/1.19</f>
        <v>5755.46218487395</v>
      </c>
      <c r="G2773" s="126" t="n">
        <v>6849</v>
      </c>
      <c r="H2773" s="99" t="s">
        <v>992</v>
      </c>
    </row>
    <row r="2774" s="128" customFormat="true" ht="12" hidden="false" customHeight="true" outlineLevel="0" collapsed="false">
      <c r="A2774" s="130" t="s">
        <v>311</v>
      </c>
      <c r="B2774" s="123" t="n">
        <v>834</v>
      </c>
      <c r="C2774" s="123" t="n">
        <v>120</v>
      </c>
      <c r="D2774" s="123" t="s">
        <v>132</v>
      </c>
      <c r="E2774" s="123"/>
      <c r="F2774" s="125" t="n">
        <f aca="false">G2774/1.19</f>
        <v>5773.94957983193</v>
      </c>
      <c r="G2774" s="126" t="n">
        <v>6871</v>
      </c>
      <c r="H2774" s="99" t="s">
        <v>992</v>
      </c>
    </row>
    <row r="2775" s="128" customFormat="true" ht="12" hidden="false" customHeight="true" outlineLevel="0" collapsed="false">
      <c r="A2775" s="130" t="s">
        <v>500</v>
      </c>
      <c r="B2775" s="123" t="s">
        <v>1081</v>
      </c>
      <c r="C2775" s="123" t="n">
        <v>104</v>
      </c>
      <c r="D2775" s="123" t="s">
        <v>189</v>
      </c>
      <c r="E2775" s="123"/>
      <c r="F2775" s="125" t="n">
        <f aca="false">G2775/1.19</f>
        <v>4159.66386554622</v>
      </c>
      <c r="G2775" s="126" t="n">
        <v>4950</v>
      </c>
      <c r="H2775" s="99" t="s">
        <v>992</v>
      </c>
    </row>
    <row r="2776" s="127" customFormat="true" ht="12" hidden="false" customHeight="true" outlineLevel="0" collapsed="false">
      <c r="A2776" s="124" t="s">
        <v>527</v>
      </c>
      <c r="B2776" s="123" t="s">
        <v>1081</v>
      </c>
      <c r="C2776" s="123" t="n">
        <v>110</v>
      </c>
      <c r="D2776" s="123" t="s">
        <v>132</v>
      </c>
      <c r="E2776" s="123"/>
      <c r="F2776" s="125" t="n">
        <f aca="false">G2776/1.19</f>
        <v>5211.76470588235</v>
      </c>
      <c r="G2776" s="126" t="n">
        <v>6202</v>
      </c>
      <c r="H2776" s="99" t="s">
        <v>992</v>
      </c>
      <c r="I2776" s="128"/>
      <c r="J2776" s="128"/>
      <c r="K2776" s="128"/>
      <c r="L2776" s="128"/>
      <c r="M2776" s="128"/>
    </row>
    <row r="2777" s="128" customFormat="true" ht="12" hidden="false" customHeight="true" outlineLevel="0" collapsed="false">
      <c r="A2777" s="124" t="s">
        <v>553</v>
      </c>
      <c r="B2777" s="123" t="s">
        <v>1081</v>
      </c>
      <c r="C2777" s="123" t="n">
        <v>120</v>
      </c>
      <c r="D2777" s="123" t="s">
        <v>132</v>
      </c>
      <c r="E2777" s="123"/>
      <c r="F2777" s="125" t="n">
        <f aca="false">G2777/1.19</f>
        <v>6347.05882352941</v>
      </c>
      <c r="G2777" s="126" t="n">
        <v>7553</v>
      </c>
      <c r="H2777" s="99" t="s">
        <v>992</v>
      </c>
    </row>
    <row r="2778" s="127" customFormat="true" ht="12" hidden="false" customHeight="true" outlineLevel="0" collapsed="false">
      <c r="A2778" s="124" t="s">
        <v>174</v>
      </c>
      <c r="B2778" s="123" t="n">
        <v>798</v>
      </c>
      <c r="C2778" s="123" t="n">
        <v>102</v>
      </c>
      <c r="D2778" s="123" t="s">
        <v>36</v>
      </c>
      <c r="E2778" s="123"/>
      <c r="F2778" s="125" t="n">
        <f aca="false">G2778/1.19</f>
        <v>5321.8487394958</v>
      </c>
      <c r="G2778" s="126" t="n">
        <v>6333</v>
      </c>
      <c r="H2778" s="99" t="s">
        <v>992</v>
      </c>
      <c r="I2778" s="128"/>
      <c r="J2778" s="128"/>
      <c r="K2778" s="128"/>
      <c r="L2778" s="128"/>
      <c r="M2778" s="128"/>
    </row>
    <row r="2779" s="127" customFormat="true" ht="12" hidden="false" customHeight="true" outlineLevel="0" collapsed="false">
      <c r="A2779" s="124" t="s">
        <v>176</v>
      </c>
      <c r="B2779" s="123" t="s">
        <v>1085</v>
      </c>
      <c r="C2779" s="123" t="n">
        <v>105</v>
      </c>
      <c r="D2779" s="123" t="s">
        <v>53</v>
      </c>
      <c r="E2779" s="123"/>
      <c r="F2779" s="125" t="n">
        <f aca="false">G2779/1.19</f>
        <v>5623.52941176471</v>
      </c>
      <c r="G2779" s="126" t="n">
        <v>6692</v>
      </c>
      <c r="H2779" s="99" t="s">
        <v>992</v>
      </c>
      <c r="I2779" s="128"/>
      <c r="J2779" s="128"/>
      <c r="K2779" s="128"/>
      <c r="L2779" s="128"/>
      <c r="M2779" s="128"/>
    </row>
    <row r="2780" s="127" customFormat="true" ht="12" hidden="false" customHeight="true" outlineLevel="0" collapsed="false">
      <c r="A2780" s="124" t="s">
        <v>177</v>
      </c>
      <c r="B2780" s="123" t="n">
        <v>798</v>
      </c>
      <c r="C2780" s="123" t="n">
        <v>107</v>
      </c>
      <c r="D2780" s="123" t="s">
        <v>53</v>
      </c>
      <c r="E2780" s="123"/>
      <c r="F2780" s="125" t="n">
        <f aca="false">G2780/1.19</f>
        <v>5389.91596638656</v>
      </c>
      <c r="G2780" s="126" t="n">
        <v>6414</v>
      </c>
      <c r="H2780" s="99" t="s">
        <v>992</v>
      </c>
      <c r="I2780" s="128"/>
      <c r="J2780" s="128"/>
      <c r="K2780" s="128"/>
      <c r="L2780" s="128"/>
      <c r="M2780" s="128"/>
    </row>
    <row r="2781" s="127" customFormat="true" ht="12" hidden="false" customHeight="true" outlineLevel="0" collapsed="false">
      <c r="A2781" s="124" t="s">
        <v>320</v>
      </c>
      <c r="B2781" s="123" t="s">
        <v>1085</v>
      </c>
      <c r="C2781" s="123" t="n">
        <v>114</v>
      </c>
      <c r="D2781" s="123" t="s">
        <v>53</v>
      </c>
      <c r="E2781" s="123"/>
      <c r="F2781" s="125" t="n">
        <f aca="false">G2781/1.19</f>
        <v>6640.33613445378</v>
      </c>
      <c r="G2781" s="126" t="n">
        <v>7902</v>
      </c>
      <c r="H2781" s="99" t="s">
        <v>992</v>
      </c>
      <c r="I2781" s="128"/>
      <c r="J2781" s="128"/>
      <c r="K2781" s="128"/>
      <c r="L2781" s="128"/>
      <c r="M2781" s="128"/>
    </row>
    <row r="2782" s="127" customFormat="true" ht="12" hidden="false" customHeight="true" outlineLevel="0" collapsed="false">
      <c r="A2782" s="124" t="s">
        <v>179</v>
      </c>
      <c r="B2782" s="123" t="s">
        <v>1085</v>
      </c>
      <c r="C2782" s="123" t="n">
        <v>109</v>
      </c>
      <c r="D2782" s="123" t="s">
        <v>53</v>
      </c>
      <c r="E2782" s="123"/>
      <c r="F2782" s="125" t="n">
        <f aca="false">G2782/1.19</f>
        <v>5912.60504201681</v>
      </c>
      <c r="G2782" s="126" t="n">
        <v>7036</v>
      </c>
      <c r="H2782" s="99" t="s">
        <v>992</v>
      </c>
      <c r="I2782" s="128"/>
      <c r="J2782" s="128"/>
      <c r="K2782" s="128"/>
      <c r="L2782" s="128"/>
      <c r="M2782" s="128"/>
    </row>
    <row r="2783" s="127" customFormat="true" ht="12" hidden="false" customHeight="true" outlineLevel="0" collapsed="false">
      <c r="A2783" s="124" t="s">
        <v>670</v>
      </c>
      <c r="B2783" s="123" t="s">
        <v>1085</v>
      </c>
      <c r="C2783" s="123" t="n">
        <v>103</v>
      </c>
      <c r="D2783" s="123" t="s">
        <v>59</v>
      </c>
      <c r="E2783" s="123"/>
      <c r="F2783" s="125" t="n">
        <f aca="false">G2783/1.19</f>
        <v>5973.10924369748</v>
      </c>
      <c r="G2783" s="126" t="n">
        <v>7108</v>
      </c>
      <c r="H2783" s="99" t="s">
        <v>992</v>
      </c>
      <c r="I2783" s="128"/>
      <c r="J2783" s="128"/>
      <c r="K2783" s="128"/>
      <c r="L2783" s="128"/>
      <c r="M2783" s="128"/>
    </row>
    <row r="2784" s="127" customFormat="true" ht="12" hidden="false" customHeight="true" outlineLevel="0" collapsed="false">
      <c r="A2784" s="124" t="s">
        <v>313</v>
      </c>
      <c r="B2784" s="123" t="s">
        <v>1085</v>
      </c>
      <c r="C2784" s="123" t="n">
        <v>106</v>
      </c>
      <c r="D2784" s="123" t="s">
        <v>59</v>
      </c>
      <c r="E2784" s="123"/>
      <c r="F2784" s="125" t="n">
        <f aca="false">G2784/1.19</f>
        <v>7194.95798319328</v>
      </c>
      <c r="G2784" s="126" t="n">
        <v>8562</v>
      </c>
      <c r="H2784" s="99" t="s">
        <v>992</v>
      </c>
      <c r="I2784" s="128"/>
      <c r="J2784" s="128"/>
      <c r="K2784" s="128"/>
      <c r="L2784" s="128"/>
      <c r="M2784" s="128"/>
    </row>
    <row r="2785" s="127" customFormat="true" ht="12" hidden="false" customHeight="true" outlineLevel="0" collapsed="false">
      <c r="A2785" s="124" t="s">
        <v>962</v>
      </c>
      <c r="B2785" s="123" t="s">
        <v>1085</v>
      </c>
      <c r="C2785" s="123" t="n">
        <v>108</v>
      </c>
      <c r="D2785" s="123" t="s">
        <v>59</v>
      </c>
      <c r="E2785" s="123"/>
      <c r="F2785" s="125" t="n">
        <f aca="false">G2785/1.19</f>
        <v>6803.36134453782</v>
      </c>
      <c r="G2785" s="126" t="n">
        <v>8096</v>
      </c>
      <c r="H2785" s="99" t="s">
        <v>992</v>
      </c>
      <c r="I2785" s="128"/>
      <c r="J2785" s="128"/>
      <c r="K2785" s="128"/>
      <c r="L2785" s="128"/>
      <c r="M2785" s="128"/>
    </row>
    <row r="2786" s="127" customFormat="true" ht="12" hidden="false" customHeight="true" outlineLevel="0" collapsed="false">
      <c r="A2786" s="124" t="s">
        <v>674</v>
      </c>
      <c r="B2786" s="123" t="s">
        <v>1085</v>
      </c>
      <c r="C2786" s="123" t="n">
        <v>110</v>
      </c>
      <c r="D2786" s="123" t="s">
        <v>59</v>
      </c>
      <c r="E2786" s="123"/>
      <c r="F2786" s="125" t="n">
        <f aca="false">G2786/1.19</f>
        <v>7686.55462184874</v>
      </c>
      <c r="G2786" s="126" t="n">
        <v>9147</v>
      </c>
      <c r="H2786" s="99" t="s">
        <v>992</v>
      </c>
      <c r="I2786" s="128"/>
      <c r="J2786" s="128"/>
      <c r="K2786" s="128"/>
      <c r="L2786" s="128"/>
      <c r="M2786" s="128"/>
    </row>
    <row r="2787" s="127" customFormat="true" ht="12" hidden="false" customHeight="true" outlineLevel="0" collapsed="false">
      <c r="A2787" s="124" t="s">
        <v>1096</v>
      </c>
      <c r="B2787" s="123" t="s">
        <v>1085</v>
      </c>
      <c r="C2787" s="123" t="n">
        <v>114</v>
      </c>
      <c r="D2787" s="123" t="s">
        <v>59</v>
      </c>
      <c r="E2787" s="123"/>
      <c r="F2787" s="125" t="n">
        <f aca="false">G2787/1.19</f>
        <v>8311.76470588235</v>
      </c>
      <c r="G2787" s="126" t="n">
        <v>9891</v>
      </c>
      <c r="H2787" s="99" t="s">
        <v>992</v>
      </c>
      <c r="I2787" s="128"/>
      <c r="J2787" s="128"/>
      <c r="K2787" s="128"/>
      <c r="L2787" s="128"/>
      <c r="M2787" s="128"/>
    </row>
    <row r="2788" s="127" customFormat="true" ht="12" hidden="false" customHeight="true" outlineLevel="0" collapsed="false">
      <c r="A2788" s="124" t="s">
        <v>99</v>
      </c>
      <c r="B2788" s="123" t="s">
        <v>1085</v>
      </c>
      <c r="C2788" s="123" t="n">
        <v>97</v>
      </c>
      <c r="D2788" s="123" t="s">
        <v>59</v>
      </c>
      <c r="E2788" s="123"/>
      <c r="F2788" s="125" t="n">
        <f aca="false">G2788/1.19</f>
        <v>6596.63865546219</v>
      </c>
      <c r="G2788" s="126" t="n">
        <v>7850</v>
      </c>
      <c r="H2788" s="99" t="s">
        <v>992</v>
      </c>
      <c r="I2788" s="128"/>
      <c r="J2788" s="128"/>
      <c r="K2788" s="128"/>
      <c r="L2788" s="128"/>
      <c r="M2788" s="128"/>
    </row>
    <row r="2789" s="127" customFormat="true" ht="12" hidden="false" customHeight="true" outlineLevel="0" collapsed="false">
      <c r="A2789" s="124" t="s">
        <v>811</v>
      </c>
      <c r="B2789" s="123" t="s">
        <v>1085</v>
      </c>
      <c r="C2789" s="123" t="n">
        <v>101</v>
      </c>
      <c r="D2789" s="123" t="s">
        <v>59</v>
      </c>
      <c r="E2789" s="123"/>
      <c r="F2789" s="125" t="n">
        <f aca="false">G2789/1.19</f>
        <v>6478.99159663866</v>
      </c>
      <c r="G2789" s="126" t="n">
        <v>7710</v>
      </c>
      <c r="H2789" s="99" t="s">
        <v>992</v>
      </c>
      <c r="I2789" s="128"/>
      <c r="J2789" s="128"/>
      <c r="K2789" s="128"/>
      <c r="L2789" s="128"/>
      <c r="M2789" s="128"/>
    </row>
    <row r="2790" s="127" customFormat="true" ht="12" hidden="false" customHeight="true" outlineLevel="0" collapsed="false">
      <c r="A2790" s="124" t="s">
        <v>580</v>
      </c>
      <c r="B2790" s="123" t="s">
        <v>1085</v>
      </c>
      <c r="C2790" s="123" t="n">
        <v>116</v>
      </c>
      <c r="D2790" s="123" t="s">
        <v>59</v>
      </c>
      <c r="E2790" s="123"/>
      <c r="F2790" s="125" t="n">
        <f aca="false">G2790/1.19</f>
        <v>9262.18487394958</v>
      </c>
      <c r="G2790" s="126" t="n">
        <v>11022</v>
      </c>
      <c r="H2790" s="99" t="s">
        <v>992</v>
      </c>
      <c r="I2790" s="128"/>
      <c r="J2790" s="128"/>
      <c r="K2790" s="128"/>
      <c r="L2790" s="128"/>
      <c r="M2790" s="128"/>
    </row>
    <row r="2791" s="127" customFormat="true" ht="12" hidden="false" customHeight="true" outlineLevel="0" collapsed="false">
      <c r="A2791" s="124" t="s">
        <v>178</v>
      </c>
      <c r="B2791" s="123" t="s">
        <v>1085</v>
      </c>
      <c r="C2791" s="123" t="n">
        <v>109</v>
      </c>
      <c r="D2791" s="123" t="s">
        <v>59</v>
      </c>
      <c r="E2791" s="123"/>
      <c r="F2791" s="125" t="n">
        <f aca="false">G2791/1.19</f>
        <v>7554.6218487395</v>
      </c>
      <c r="G2791" s="126" t="n">
        <v>8990</v>
      </c>
      <c r="H2791" s="99" t="s">
        <v>992</v>
      </c>
      <c r="I2791" s="128"/>
      <c r="J2791" s="128"/>
      <c r="K2791" s="128"/>
      <c r="L2791" s="128"/>
      <c r="M2791" s="128"/>
    </row>
    <row r="2792" s="127" customFormat="true" ht="12" hidden="false" customHeight="true" outlineLevel="0" collapsed="false">
      <c r="A2792" s="124" t="s">
        <v>1097</v>
      </c>
      <c r="B2792" s="123" t="n">
        <v>874</v>
      </c>
      <c r="C2792" s="123" t="n">
        <v>83</v>
      </c>
      <c r="D2792" s="123" t="s">
        <v>123</v>
      </c>
      <c r="E2792" s="123"/>
      <c r="F2792" s="125" t="n">
        <f aca="false">G2792/1.19</f>
        <v>2570.58823529412</v>
      </c>
      <c r="G2792" s="126" t="n">
        <v>3059</v>
      </c>
      <c r="H2792" s="99" t="s">
        <v>992</v>
      </c>
      <c r="I2792" s="128"/>
      <c r="J2792" s="128"/>
      <c r="K2792" s="128"/>
      <c r="L2792" s="128"/>
      <c r="M2792" s="128"/>
    </row>
    <row r="2793" s="127" customFormat="true" ht="12" hidden="false" customHeight="true" outlineLevel="0" collapsed="false">
      <c r="A2793" s="124" t="s">
        <v>1098</v>
      </c>
      <c r="B2793" s="123" t="n">
        <v>857</v>
      </c>
      <c r="C2793" s="123" t="n">
        <v>88</v>
      </c>
      <c r="D2793" s="123" t="s">
        <v>127</v>
      </c>
      <c r="E2793" s="123"/>
      <c r="F2793" s="125" t="n">
        <f aca="false">G2793/1.19</f>
        <v>2512.60504201681</v>
      </c>
      <c r="G2793" s="126" t="n">
        <v>2990</v>
      </c>
      <c r="H2793" s="99" t="s">
        <v>992</v>
      </c>
      <c r="I2793" s="128"/>
      <c r="J2793" s="128"/>
      <c r="K2793" s="128"/>
      <c r="L2793" s="128"/>
      <c r="M2793" s="128"/>
    </row>
    <row r="2794" s="127" customFormat="true" ht="12" hidden="false" customHeight="true" outlineLevel="0" collapsed="false">
      <c r="A2794" s="124" t="s">
        <v>1099</v>
      </c>
      <c r="B2794" s="123" t="n">
        <v>857</v>
      </c>
      <c r="C2794" s="123" t="n">
        <v>90</v>
      </c>
      <c r="D2794" s="123" t="s">
        <v>127</v>
      </c>
      <c r="E2794" s="123"/>
      <c r="F2794" s="125" t="n">
        <f aca="false">G2794/1.19</f>
        <v>2540.33613445378</v>
      </c>
      <c r="G2794" s="126" t="n">
        <v>3023</v>
      </c>
      <c r="H2794" s="99" t="s">
        <v>992</v>
      </c>
      <c r="I2794" s="128"/>
      <c r="J2794" s="128"/>
      <c r="K2794" s="128"/>
      <c r="L2794" s="128"/>
      <c r="M2794" s="128"/>
    </row>
    <row r="2795" s="127" customFormat="true" ht="12" hidden="false" customHeight="true" outlineLevel="0" collapsed="false">
      <c r="A2795" s="124" t="s">
        <v>1100</v>
      </c>
      <c r="B2795" s="123" t="n">
        <v>857</v>
      </c>
      <c r="C2795" s="123" t="n">
        <v>94</v>
      </c>
      <c r="D2795" s="123" t="s">
        <v>123</v>
      </c>
      <c r="E2795" s="123"/>
      <c r="F2795" s="125" t="n">
        <f aca="false">G2795/1.19</f>
        <v>2635.29411764706</v>
      </c>
      <c r="G2795" s="126" t="n">
        <v>3136</v>
      </c>
      <c r="H2795" s="99" t="s">
        <v>992</v>
      </c>
      <c r="I2795" s="128"/>
      <c r="J2795" s="128"/>
      <c r="K2795" s="128"/>
      <c r="L2795" s="128"/>
      <c r="M2795" s="128"/>
    </row>
    <row r="2796" s="127" customFormat="true" ht="12" hidden="false" customHeight="true" outlineLevel="0" collapsed="false">
      <c r="A2796" s="124" t="s">
        <v>1101</v>
      </c>
      <c r="B2796" s="123" t="n">
        <v>857</v>
      </c>
      <c r="C2796" s="123" t="n">
        <v>94</v>
      </c>
      <c r="D2796" s="123" t="s">
        <v>123</v>
      </c>
      <c r="E2796" s="123"/>
      <c r="F2796" s="125" t="n">
        <f aca="false">G2796/1.19</f>
        <v>2600</v>
      </c>
      <c r="G2796" s="126" t="n">
        <v>3094</v>
      </c>
      <c r="H2796" s="99" t="s">
        <v>992</v>
      </c>
      <c r="I2796" s="128"/>
      <c r="J2796" s="128"/>
      <c r="K2796" s="128"/>
      <c r="L2796" s="128"/>
      <c r="M2796" s="128"/>
    </row>
    <row r="2797" s="127" customFormat="true" ht="12" hidden="false" customHeight="true" outlineLevel="0" collapsed="false">
      <c r="A2797" s="124" t="s">
        <v>1102</v>
      </c>
      <c r="B2797" s="123" t="n">
        <v>758</v>
      </c>
      <c r="C2797" s="123" t="n">
        <v>83</v>
      </c>
      <c r="D2797" s="123" t="s">
        <v>127</v>
      </c>
      <c r="E2797" s="123"/>
      <c r="F2797" s="125" t="n">
        <f aca="false">G2797/1.19</f>
        <v>1783.19327731092</v>
      </c>
      <c r="G2797" s="126" t="n">
        <v>2122</v>
      </c>
      <c r="H2797" s="99" t="s">
        <v>992</v>
      </c>
      <c r="I2797" s="128"/>
      <c r="J2797" s="128"/>
      <c r="K2797" s="128"/>
      <c r="L2797" s="128"/>
      <c r="M2797" s="128"/>
    </row>
    <row r="2798" s="127" customFormat="true" ht="12" hidden="false" customHeight="true" outlineLevel="0" collapsed="false">
      <c r="A2798" s="124" t="s">
        <v>1103</v>
      </c>
      <c r="B2798" s="123" t="n">
        <v>857</v>
      </c>
      <c r="C2798" s="123" t="n">
        <v>99</v>
      </c>
      <c r="D2798" s="123" t="s">
        <v>132</v>
      </c>
      <c r="E2798" s="123"/>
      <c r="F2798" s="125" t="n">
        <f aca="false">G2798/1.19</f>
        <v>2547.89915966387</v>
      </c>
      <c r="G2798" s="126" t="n">
        <v>3032</v>
      </c>
      <c r="H2798" s="99" t="s">
        <v>992</v>
      </c>
      <c r="I2798" s="128"/>
      <c r="J2798" s="128"/>
      <c r="K2798" s="128"/>
      <c r="L2798" s="128"/>
      <c r="M2798" s="128"/>
    </row>
    <row r="2799" s="127" customFormat="true" ht="12" hidden="false" customHeight="true" outlineLevel="0" collapsed="false">
      <c r="A2799" s="124" t="s">
        <v>1104</v>
      </c>
      <c r="B2799" s="123" t="n">
        <v>857</v>
      </c>
      <c r="C2799" s="123" t="n">
        <v>102</v>
      </c>
      <c r="D2799" s="123" t="s">
        <v>132</v>
      </c>
      <c r="E2799" s="123"/>
      <c r="F2799" s="125" t="n">
        <f aca="false">G2799/1.19</f>
        <v>2582.35294117647</v>
      </c>
      <c r="G2799" s="126" t="n">
        <v>3073</v>
      </c>
      <c r="H2799" s="99" t="s">
        <v>992</v>
      </c>
      <c r="I2799" s="128"/>
      <c r="J2799" s="128"/>
      <c r="K2799" s="128"/>
      <c r="L2799" s="128"/>
      <c r="M2799" s="128"/>
    </row>
    <row r="2800" s="127" customFormat="true" ht="12" hidden="false" customHeight="true" outlineLevel="0" collapsed="false">
      <c r="A2800" s="124" t="s">
        <v>1105</v>
      </c>
      <c r="B2800" s="123" t="n">
        <v>857</v>
      </c>
      <c r="C2800" s="123" t="n">
        <v>106</v>
      </c>
      <c r="D2800" s="123" t="s">
        <v>127</v>
      </c>
      <c r="E2800" s="123"/>
      <c r="F2800" s="125" t="n">
        <f aca="false">G2800/1.19</f>
        <v>3010.08403361345</v>
      </c>
      <c r="G2800" s="126" t="n">
        <v>3582</v>
      </c>
      <c r="H2800" s="99" t="s">
        <v>992</v>
      </c>
      <c r="I2800" s="128"/>
      <c r="J2800" s="128"/>
      <c r="K2800" s="128"/>
      <c r="L2800" s="128"/>
      <c r="M2800" s="128"/>
    </row>
    <row r="2801" s="127" customFormat="true" ht="12" hidden="false" customHeight="true" outlineLevel="0" collapsed="false">
      <c r="A2801" s="124" t="s">
        <v>1106</v>
      </c>
      <c r="B2801" s="123" t="n">
        <v>857</v>
      </c>
      <c r="C2801" s="123" t="n">
        <v>109</v>
      </c>
      <c r="D2801" s="123" t="s">
        <v>132</v>
      </c>
      <c r="E2801" s="123"/>
      <c r="F2801" s="125" t="n">
        <f aca="false">G2801/1.19</f>
        <v>3428.57142857143</v>
      </c>
      <c r="G2801" s="126" t="n">
        <v>4080</v>
      </c>
      <c r="H2801" s="99" t="s">
        <v>992</v>
      </c>
      <c r="I2801" s="128"/>
      <c r="J2801" s="128"/>
      <c r="K2801" s="128"/>
      <c r="L2801" s="128"/>
      <c r="M2801" s="128"/>
    </row>
    <row r="2802" s="127" customFormat="true" ht="12" hidden="false" customHeight="true" outlineLevel="0" collapsed="false">
      <c r="A2802" s="124" t="s">
        <v>1107</v>
      </c>
      <c r="B2802" s="123" t="n">
        <v>857</v>
      </c>
      <c r="C2802" s="123" t="n">
        <v>112</v>
      </c>
      <c r="D2802" s="123" t="s">
        <v>132</v>
      </c>
      <c r="E2802" s="123"/>
      <c r="F2802" s="125" t="n">
        <f aca="false">G2802/1.19</f>
        <v>3611.76470588235</v>
      </c>
      <c r="G2802" s="126" t="n">
        <v>4298</v>
      </c>
      <c r="H2802" s="99" t="s">
        <v>992</v>
      </c>
      <c r="I2802" s="128"/>
      <c r="J2802" s="128"/>
      <c r="K2802" s="128"/>
      <c r="L2802" s="128"/>
      <c r="M2802" s="128"/>
    </row>
    <row r="2803" s="127" customFormat="true" ht="12" hidden="false" customHeight="true" outlineLevel="0" collapsed="false">
      <c r="A2803" s="124" t="s">
        <v>144</v>
      </c>
      <c r="B2803" s="123" t="n">
        <v>857</v>
      </c>
      <c r="C2803" s="123" t="n">
        <v>102</v>
      </c>
      <c r="D2803" s="123" t="s">
        <v>132</v>
      </c>
      <c r="E2803" s="123"/>
      <c r="F2803" s="125" t="n">
        <f aca="false">G2803/1.19</f>
        <v>2722.68907563025</v>
      </c>
      <c r="G2803" s="126" t="n">
        <v>3240</v>
      </c>
      <c r="H2803" s="99" t="s">
        <v>992</v>
      </c>
      <c r="I2803" s="128"/>
      <c r="J2803" s="128"/>
      <c r="K2803" s="128"/>
      <c r="L2803" s="128"/>
      <c r="M2803" s="128"/>
    </row>
    <row r="2804" s="127" customFormat="true" ht="12" hidden="false" customHeight="true" outlineLevel="0" collapsed="false">
      <c r="A2804" s="124" t="s">
        <v>592</v>
      </c>
      <c r="B2804" s="123" t="n">
        <v>857</v>
      </c>
      <c r="C2804" s="123" t="n">
        <v>89</v>
      </c>
      <c r="D2804" s="123" t="s">
        <v>127</v>
      </c>
      <c r="E2804" s="123"/>
      <c r="F2804" s="125" t="n">
        <f aca="false">G2804/1.19</f>
        <v>2627.73109243698</v>
      </c>
      <c r="G2804" s="126" t="n">
        <v>3127</v>
      </c>
      <c r="H2804" s="99" t="s">
        <v>992</v>
      </c>
      <c r="I2804" s="128"/>
      <c r="J2804" s="128"/>
      <c r="K2804" s="128"/>
      <c r="L2804" s="128"/>
      <c r="M2804" s="128"/>
    </row>
    <row r="2805" s="128" customFormat="true" ht="12" hidden="false" customHeight="true" outlineLevel="0" collapsed="false">
      <c r="A2805" s="124" t="s">
        <v>283</v>
      </c>
      <c r="B2805" s="123" t="n">
        <v>857</v>
      </c>
      <c r="C2805" s="123" t="n">
        <v>90</v>
      </c>
      <c r="D2805" s="123" t="s">
        <v>36</v>
      </c>
      <c r="E2805" s="123"/>
      <c r="F2805" s="125" t="n">
        <f aca="false">G2805/1.19</f>
        <v>2996.63865546219</v>
      </c>
      <c r="G2805" s="126" t="n">
        <v>3566</v>
      </c>
      <c r="H2805" s="99" t="s">
        <v>992</v>
      </c>
    </row>
    <row r="2806" s="128" customFormat="true" ht="12.75" hidden="false" customHeight="true" outlineLevel="0" collapsed="false">
      <c r="A2806" s="124" t="s">
        <v>361</v>
      </c>
      <c r="B2806" s="123" t="n">
        <v>758</v>
      </c>
      <c r="C2806" s="123" t="n">
        <v>97</v>
      </c>
      <c r="D2806" s="123" t="s">
        <v>189</v>
      </c>
      <c r="E2806" s="123"/>
      <c r="F2806" s="125" t="n">
        <f aca="false">G2806/1.19</f>
        <v>2627.73109243698</v>
      </c>
      <c r="G2806" s="126" t="n">
        <v>3127</v>
      </c>
      <c r="H2806" s="99" t="s">
        <v>992</v>
      </c>
    </row>
    <row r="2807" s="128" customFormat="true" ht="12.75" hidden="false" customHeight="true" outlineLevel="0" collapsed="false">
      <c r="A2807" s="124" t="s">
        <v>152</v>
      </c>
      <c r="B2807" s="123" t="n">
        <v>857</v>
      </c>
      <c r="C2807" s="123" t="n">
        <v>104</v>
      </c>
      <c r="D2807" s="123" t="s">
        <v>127</v>
      </c>
      <c r="E2807" s="123"/>
      <c r="F2807" s="125" t="n">
        <f aca="false">G2807/1.19</f>
        <v>3010.08403361345</v>
      </c>
      <c r="G2807" s="126" t="n">
        <v>3582</v>
      </c>
      <c r="H2807" s="99" t="s">
        <v>992</v>
      </c>
    </row>
    <row r="2808" s="127" customFormat="true" ht="12.75" hidden="false" customHeight="true" outlineLevel="0" collapsed="false">
      <c r="A2808" s="124" t="s">
        <v>291</v>
      </c>
      <c r="B2808" s="123" t="n">
        <v>857</v>
      </c>
      <c r="C2808" s="123" t="n">
        <v>106</v>
      </c>
      <c r="D2808" s="123" t="s">
        <v>189</v>
      </c>
      <c r="E2808" s="123"/>
      <c r="F2808" s="125" t="n">
        <f aca="false">G2808/1.19</f>
        <v>3726.05042016807</v>
      </c>
      <c r="G2808" s="126" t="n">
        <v>4434</v>
      </c>
      <c r="H2808" s="99" t="s">
        <v>992</v>
      </c>
      <c r="I2808" s="128"/>
      <c r="J2808" s="128"/>
      <c r="K2808" s="128"/>
      <c r="L2808" s="128"/>
      <c r="M2808" s="128"/>
    </row>
    <row r="2809" s="127" customFormat="true" ht="12.75" hidden="false" customHeight="true" outlineLevel="0" collapsed="false">
      <c r="A2809" s="124" t="s">
        <v>164</v>
      </c>
      <c r="B2809" s="123" t="n">
        <v>857</v>
      </c>
      <c r="C2809" s="123" t="n">
        <v>109</v>
      </c>
      <c r="D2809" s="123" t="s">
        <v>127</v>
      </c>
      <c r="E2809" s="123"/>
      <c r="F2809" s="125" t="n">
        <f aca="false">G2809/1.19</f>
        <v>4191.59663865546</v>
      </c>
      <c r="G2809" s="126" t="n">
        <v>4988</v>
      </c>
      <c r="H2809" s="99" t="s">
        <v>992</v>
      </c>
      <c r="I2809" s="128"/>
      <c r="J2809" s="128"/>
      <c r="K2809" s="128"/>
      <c r="L2809" s="128"/>
      <c r="M2809" s="128"/>
    </row>
    <row r="2810" s="127" customFormat="true" ht="12.75" hidden="false" customHeight="true" outlineLevel="0" collapsed="false">
      <c r="A2810" s="124" t="s">
        <v>167</v>
      </c>
      <c r="B2810" s="123" t="n">
        <v>857</v>
      </c>
      <c r="C2810" s="123" t="n">
        <v>112</v>
      </c>
      <c r="D2810" s="123" t="s">
        <v>127</v>
      </c>
      <c r="E2810" s="123"/>
      <c r="F2810" s="125" t="n">
        <f aca="false">G2810/1.19</f>
        <v>4211.76470588235</v>
      </c>
      <c r="G2810" s="126" t="n">
        <v>5012</v>
      </c>
      <c r="H2810" s="99" t="s">
        <v>992</v>
      </c>
      <c r="I2810" s="128"/>
      <c r="J2810" s="128"/>
      <c r="K2810" s="128"/>
      <c r="L2810" s="128"/>
      <c r="M2810" s="128"/>
    </row>
    <row r="2811" s="127" customFormat="true" ht="12.75" hidden="false" customHeight="true" outlineLevel="0" collapsed="false">
      <c r="A2811" s="124" t="s">
        <v>157</v>
      </c>
      <c r="B2811" s="123" t="n">
        <v>857</v>
      </c>
      <c r="C2811" s="123" t="n">
        <v>102</v>
      </c>
      <c r="D2811" s="123" t="s">
        <v>127</v>
      </c>
      <c r="E2811" s="123"/>
      <c r="F2811" s="125" t="n">
        <f aca="false">G2811/1.19</f>
        <v>3936.13445378151</v>
      </c>
      <c r="G2811" s="126" t="n">
        <v>4684</v>
      </c>
      <c r="H2811" s="99" t="s">
        <v>992</v>
      </c>
      <c r="I2811" s="128"/>
      <c r="J2811" s="128"/>
      <c r="K2811" s="128"/>
      <c r="L2811" s="128"/>
      <c r="M2811" s="128"/>
    </row>
    <row r="2812" s="127" customFormat="true" ht="12.75" hidden="false" customHeight="true" outlineLevel="0" collapsed="false">
      <c r="A2812" s="124" t="s">
        <v>136</v>
      </c>
      <c r="B2812" s="123" t="n">
        <v>856</v>
      </c>
      <c r="C2812" s="123" t="n">
        <v>101</v>
      </c>
      <c r="D2812" s="123" t="s">
        <v>127</v>
      </c>
      <c r="E2812" s="123"/>
      <c r="F2812" s="125" t="n">
        <f aca="false">G2812/1.19</f>
        <v>3678.99159663866</v>
      </c>
      <c r="G2812" s="126" t="n">
        <v>4378</v>
      </c>
      <c r="H2812" s="99" t="s">
        <v>992</v>
      </c>
      <c r="I2812" s="128"/>
      <c r="J2812" s="128"/>
      <c r="K2812" s="128"/>
      <c r="L2812" s="128"/>
      <c r="M2812" s="128"/>
    </row>
    <row r="2813" s="127" customFormat="true" ht="12.75" hidden="false" customHeight="true" outlineLevel="0" collapsed="false">
      <c r="A2813" s="124" t="s">
        <v>1108</v>
      </c>
      <c r="B2813" s="123" t="n">
        <v>856</v>
      </c>
      <c r="C2813" s="123" t="n">
        <v>104</v>
      </c>
      <c r="D2813" s="123" t="s">
        <v>132</v>
      </c>
      <c r="E2813" s="123"/>
      <c r="F2813" s="125" t="n">
        <f aca="false">G2813/1.19</f>
        <v>3979.83193277311</v>
      </c>
      <c r="G2813" s="126" t="n">
        <v>4736</v>
      </c>
      <c r="H2813" s="99" t="s">
        <v>992</v>
      </c>
      <c r="I2813" s="128"/>
      <c r="J2813" s="128"/>
      <c r="K2813" s="128"/>
      <c r="L2813" s="128"/>
      <c r="M2813" s="128"/>
    </row>
    <row r="2814" s="127" customFormat="true" ht="12.75" hidden="false" customHeight="true" outlineLevel="0" collapsed="false">
      <c r="A2814" s="124" t="s">
        <v>153</v>
      </c>
      <c r="B2814" s="123" t="n">
        <v>856</v>
      </c>
      <c r="C2814" s="123" t="n">
        <v>107</v>
      </c>
      <c r="D2814" s="123" t="s">
        <v>127</v>
      </c>
      <c r="E2814" s="123"/>
      <c r="F2814" s="125" t="n">
        <f aca="false">G2814/1.19</f>
        <v>4060.50420168067</v>
      </c>
      <c r="G2814" s="126" t="n">
        <v>4832</v>
      </c>
      <c r="H2814" s="99" t="s">
        <v>992</v>
      </c>
      <c r="I2814" s="128"/>
      <c r="J2814" s="128"/>
      <c r="K2814" s="128"/>
      <c r="L2814" s="128"/>
      <c r="M2814" s="128"/>
    </row>
    <row r="2815" s="127" customFormat="true" ht="12.75" hidden="false" customHeight="true" outlineLevel="0" collapsed="false">
      <c r="A2815" s="124" t="s">
        <v>158</v>
      </c>
      <c r="B2815" s="123" t="n">
        <v>856</v>
      </c>
      <c r="C2815" s="123" t="n">
        <v>110</v>
      </c>
      <c r="D2815" s="123" t="s">
        <v>127</v>
      </c>
      <c r="E2815" s="123"/>
      <c r="F2815" s="125" t="n">
        <f aca="false">G2815/1.19</f>
        <v>4521.00840336135</v>
      </c>
      <c r="G2815" s="126" t="n">
        <v>5380</v>
      </c>
      <c r="H2815" s="99" t="s">
        <v>992</v>
      </c>
      <c r="I2815" s="128"/>
      <c r="J2815" s="128"/>
      <c r="K2815" s="128"/>
      <c r="L2815" s="128"/>
      <c r="M2815" s="128"/>
    </row>
    <row r="2816" s="127" customFormat="true" ht="12.75" hidden="false" customHeight="true" outlineLevel="0" collapsed="false">
      <c r="A2816" s="124" t="s">
        <v>165</v>
      </c>
      <c r="B2816" s="123" t="n">
        <v>857</v>
      </c>
      <c r="C2816" s="123" t="n">
        <v>113</v>
      </c>
      <c r="D2816" s="123" t="s">
        <v>127</v>
      </c>
      <c r="E2816" s="123"/>
      <c r="F2816" s="125" t="n">
        <f aca="false">G2816/1.19</f>
        <v>4959.66386554622</v>
      </c>
      <c r="G2816" s="126" t="n">
        <v>5902</v>
      </c>
      <c r="H2816" s="99" t="s">
        <v>992</v>
      </c>
      <c r="I2816" s="128"/>
      <c r="J2816" s="128"/>
      <c r="K2816" s="128"/>
      <c r="L2816" s="128"/>
      <c r="M2816" s="128"/>
    </row>
    <row r="2817" s="127" customFormat="true" ht="12.75" hidden="false" customHeight="true" outlineLevel="0" collapsed="false">
      <c r="A2817" s="124" t="s">
        <v>168</v>
      </c>
      <c r="B2817" s="123" t="n">
        <v>857</v>
      </c>
      <c r="C2817" s="123" t="n">
        <v>118</v>
      </c>
      <c r="D2817" s="123" t="s">
        <v>132</v>
      </c>
      <c r="E2817" s="123"/>
      <c r="F2817" s="125" t="n">
        <f aca="false">G2817/1.19</f>
        <v>5300.84033613445</v>
      </c>
      <c r="G2817" s="126" t="n">
        <v>6308</v>
      </c>
      <c r="H2817" s="99" t="s">
        <v>992</v>
      </c>
      <c r="I2817" s="128"/>
      <c r="J2817" s="128"/>
      <c r="K2817" s="128"/>
      <c r="L2817" s="128"/>
      <c r="M2817" s="128"/>
    </row>
    <row r="2818" s="127" customFormat="true" ht="12.75" hidden="false" customHeight="true" outlineLevel="0" collapsed="false">
      <c r="A2818" s="124" t="s">
        <v>619</v>
      </c>
      <c r="B2818" s="123" t="n">
        <v>857</v>
      </c>
      <c r="C2818" s="123" t="n">
        <v>104</v>
      </c>
      <c r="D2818" s="123" t="s">
        <v>127</v>
      </c>
      <c r="E2818" s="123"/>
      <c r="F2818" s="125" t="n">
        <f aca="false">G2818/1.19</f>
        <v>4400.84033613445</v>
      </c>
      <c r="G2818" s="126" t="n">
        <v>5237</v>
      </c>
      <c r="H2818" s="99" t="s">
        <v>992</v>
      </c>
      <c r="I2818" s="128"/>
      <c r="J2818" s="128"/>
      <c r="K2818" s="128"/>
      <c r="L2818" s="128"/>
      <c r="M2818" s="128"/>
    </row>
    <row r="2819" s="127" customFormat="true" ht="12.75" hidden="false" customHeight="true" outlineLevel="0" collapsed="false">
      <c r="A2819" s="124" t="s">
        <v>294</v>
      </c>
      <c r="B2819" s="123" t="n">
        <v>857</v>
      </c>
      <c r="C2819" s="123" t="n">
        <v>109</v>
      </c>
      <c r="D2819" s="123" t="s">
        <v>127</v>
      </c>
      <c r="E2819" s="123"/>
      <c r="F2819" s="125" t="n">
        <f aca="false">G2819/1.19</f>
        <v>5021.00840336135</v>
      </c>
      <c r="G2819" s="126" t="n">
        <v>5975</v>
      </c>
      <c r="H2819" s="99" t="s">
        <v>992</v>
      </c>
      <c r="I2819" s="128"/>
      <c r="J2819" s="128"/>
      <c r="K2819" s="128"/>
      <c r="L2819" s="128"/>
      <c r="M2819" s="128"/>
    </row>
    <row r="2820" s="127" customFormat="true" ht="12.75" hidden="false" customHeight="true" outlineLevel="0" collapsed="false">
      <c r="A2820" s="124" t="s">
        <v>651</v>
      </c>
      <c r="B2820" s="123" t="n">
        <v>857</v>
      </c>
      <c r="C2820" s="123" t="n">
        <v>112</v>
      </c>
      <c r="D2820" s="123" t="s">
        <v>127</v>
      </c>
      <c r="E2820" s="123"/>
      <c r="F2820" s="125" t="n">
        <f aca="false">G2820/1.19</f>
        <v>5352.10084033614</v>
      </c>
      <c r="G2820" s="126" t="n">
        <v>6369</v>
      </c>
      <c r="H2820" s="99" t="s">
        <v>992</v>
      </c>
      <c r="I2820" s="128"/>
      <c r="J2820" s="128"/>
      <c r="K2820" s="128"/>
      <c r="L2820" s="128"/>
      <c r="M2820" s="128"/>
    </row>
    <row r="2821" s="127" customFormat="true" ht="12.75" hidden="false" customHeight="true" outlineLevel="0" collapsed="false">
      <c r="A2821" s="124" t="s">
        <v>286</v>
      </c>
      <c r="B2821" s="123" t="n">
        <v>857</v>
      </c>
      <c r="C2821" s="123" t="n">
        <v>99</v>
      </c>
      <c r="D2821" s="123" t="s">
        <v>53</v>
      </c>
      <c r="E2821" s="123"/>
      <c r="F2821" s="125" t="n">
        <f aca="false">G2821/1.19</f>
        <v>4277.31092436975</v>
      </c>
      <c r="G2821" s="126" t="n">
        <v>5090</v>
      </c>
      <c r="H2821" s="99" t="s">
        <v>992</v>
      </c>
      <c r="I2821" s="128"/>
      <c r="J2821" s="128"/>
      <c r="K2821" s="128"/>
      <c r="L2821" s="128"/>
      <c r="M2821" s="128"/>
    </row>
    <row r="2822" s="134" customFormat="true" ht="12" hidden="false" customHeight="true" outlineLevel="0" collapsed="false">
      <c r="A2822" s="131" t="s">
        <v>38</v>
      </c>
      <c r="B2822" s="132" t="s">
        <v>1109</v>
      </c>
      <c r="C2822" s="132" t="n">
        <v>70</v>
      </c>
      <c r="D2822" s="132" t="s">
        <v>36</v>
      </c>
      <c r="E2822" s="132"/>
      <c r="F2822" s="133" t="n">
        <v>1564</v>
      </c>
      <c r="G2822" s="133" t="n">
        <v>1861.2</v>
      </c>
      <c r="H2822" s="99" t="s">
        <v>1110</v>
      </c>
    </row>
    <row r="2823" s="134" customFormat="true" ht="12" hidden="false" customHeight="true" outlineLevel="0" collapsed="false">
      <c r="A2823" s="131" t="s">
        <v>1111</v>
      </c>
      <c r="B2823" s="132" t="s">
        <v>1112</v>
      </c>
      <c r="C2823" s="132" t="n">
        <v>68</v>
      </c>
      <c r="D2823" s="132" t="s">
        <v>189</v>
      </c>
      <c r="E2823" s="132"/>
      <c r="F2823" s="133" t="n">
        <v>1739</v>
      </c>
      <c r="G2823" s="133" t="n">
        <v>2069.4</v>
      </c>
      <c r="H2823" s="99" t="s">
        <v>1110</v>
      </c>
    </row>
    <row r="2824" s="135" customFormat="true" ht="12" hidden="false" customHeight="true" outlineLevel="0" collapsed="false">
      <c r="A2824" s="131" t="s">
        <v>40</v>
      </c>
      <c r="B2824" s="132" t="s">
        <v>1109</v>
      </c>
      <c r="C2824" s="132" t="n">
        <v>71</v>
      </c>
      <c r="D2824" s="132" t="s">
        <v>36</v>
      </c>
      <c r="E2824" s="132"/>
      <c r="F2824" s="133" t="n">
        <v>1759</v>
      </c>
      <c r="G2824" s="133" t="n">
        <v>2093.2</v>
      </c>
      <c r="H2824" s="99" t="s">
        <v>1110</v>
      </c>
    </row>
    <row r="2825" s="134" customFormat="true" ht="12" hidden="false" customHeight="true" outlineLevel="0" collapsed="false">
      <c r="A2825" s="131" t="s">
        <v>41</v>
      </c>
      <c r="B2825" s="132" t="s">
        <v>1109</v>
      </c>
      <c r="C2825" s="132" t="n">
        <v>75</v>
      </c>
      <c r="D2825" s="132" t="s">
        <v>36</v>
      </c>
      <c r="E2825" s="132"/>
      <c r="F2825" s="133" t="n">
        <v>1642</v>
      </c>
      <c r="G2825" s="133" t="n">
        <v>1954</v>
      </c>
      <c r="H2825" s="99" t="s">
        <v>1110</v>
      </c>
    </row>
    <row r="2826" s="135" customFormat="true" ht="12" hidden="false" customHeight="true" outlineLevel="0" collapsed="false">
      <c r="A2826" s="131" t="s">
        <v>42</v>
      </c>
      <c r="B2826" s="132" t="s">
        <v>1109</v>
      </c>
      <c r="C2826" s="132" t="n">
        <v>73</v>
      </c>
      <c r="D2826" s="132" t="s">
        <v>36</v>
      </c>
      <c r="E2826" s="132"/>
      <c r="F2826" s="133" t="n">
        <v>2189</v>
      </c>
      <c r="G2826" s="133" t="n">
        <v>2604.9</v>
      </c>
      <c r="H2826" s="99" t="s">
        <v>1110</v>
      </c>
    </row>
    <row r="2827" s="135" customFormat="true" ht="12" hidden="false" customHeight="true" outlineLevel="0" collapsed="false">
      <c r="A2827" s="131" t="s">
        <v>203</v>
      </c>
      <c r="B2827" s="132" t="s">
        <v>1113</v>
      </c>
      <c r="C2827" s="132" t="n">
        <v>75</v>
      </c>
      <c r="D2827" s="132" t="s">
        <v>36</v>
      </c>
      <c r="E2827" s="132"/>
      <c r="F2827" s="133" t="n">
        <v>2541</v>
      </c>
      <c r="G2827" s="133" t="n">
        <v>3023.8</v>
      </c>
      <c r="H2827" s="99" t="s">
        <v>1110</v>
      </c>
    </row>
    <row r="2828" s="135" customFormat="true" ht="12" hidden="false" customHeight="true" outlineLevel="0" collapsed="false">
      <c r="A2828" s="131" t="s">
        <v>43</v>
      </c>
      <c r="B2828" s="132" t="s">
        <v>1109</v>
      </c>
      <c r="C2828" s="132" t="n">
        <v>75</v>
      </c>
      <c r="D2828" s="132" t="s">
        <v>36</v>
      </c>
      <c r="E2828" s="132"/>
      <c r="F2828" s="133" t="n">
        <v>1964</v>
      </c>
      <c r="G2828" s="133" t="n">
        <v>2337.2</v>
      </c>
      <c r="H2828" s="99" t="s">
        <v>1110</v>
      </c>
    </row>
    <row r="2829" s="134" customFormat="true" ht="12" hidden="false" customHeight="true" outlineLevel="0" collapsed="false">
      <c r="A2829" s="131" t="s">
        <v>43</v>
      </c>
      <c r="B2829" s="132" t="s">
        <v>1113</v>
      </c>
      <c r="C2829" s="132" t="n">
        <v>75</v>
      </c>
      <c r="D2829" s="132" t="s">
        <v>36</v>
      </c>
      <c r="E2829" s="132"/>
      <c r="F2829" s="133" t="n">
        <v>2067</v>
      </c>
      <c r="G2829" s="133" t="n">
        <v>2459.7</v>
      </c>
      <c r="H2829" s="99" t="s">
        <v>1110</v>
      </c>
    </row>
    <row r="2830" s="135" customFormat="true" ht="12" hidden="false" customHeight="true" outlineLevel="0" collapsed="false">
      <c r="A2830" s="131" t="s">
        <v>1114</v>
      </c>
      <c r="B2830" s="132" t="s">
        <v>1113</v>
      </c>
      <c r="C2830" s="132" t="n">
        <v>77</v>
      </c>
      <c r="D2830" s="132" t="s">
        <v>36</v>
      </c>
      <c r="E2830" s="132"/>
      <c r="F2830" s="133" t="n">
        <v>2390</v>
      </c>
      <c r="G2830" s="133" t="n">
        <v>2844.1</v>
      </c>
      <c r="H2830" s="99" t="s">
        <v>1110</v>
      </c>
    </row>
    <row r="2831" s="134" customFormat="true" ht="12" hidden="false" customHeight="true" outlineLevel="0" collapsed="false">
      <c r="A2831" s="131" t="s">
        <v>44</v>
      </c>
      <c r="B2831" s="132" t="s">
        <v>1109</v>
      </c>
      <c r="C2831" s="132" t="n">
        <v>79</v>
      </c>
      <c r="D2831" s="132" t="s">
        <v>36</v>
      </c>
      <c r="E2831" s="132"/>
      <c r="F2831" s="133" t="n">
        <v>1870</v>
      </c>
      <c r="G2831" s="133" t="n">
        <v>2225.3</v>
      </c>
      <c r="H2831" s="99" t="s">
        <v>1110</v>
      </c>
    </row>
    <row r="2832" s="134" customFormat="true" ht="12" hidden="false" customHeight="true" outlineLevel="0" collapsed="false">
      <c r="A2832" s="131" t="s">
        <v>44</v>
      </c>
      <c r="B2832" s="132" t="s">
        <v>1115</v>
      </c>
      <c r="C2832" s="132" t="n">
        <v>79</v>
      </c>
      <c r="D2832" s="132" t="s">
        <v>36</v>
      </c>
      <c r="E2832" s="132"/>
      <c r="F2832" s="133" t="n">
        <v>1955</v>
      </c>
      <c r="G2832" s="133" t="n">
        <v>2326.5</v>
      </c>
      <c r="H2832" s="99" t="s">
        <v>1110</v>
      </c>
    </row>
    <row r="2833" s="134" customFormat="true" ht="12" hidden="false" customHeight="true" outlineLevel="0" collapsed="false">
      <c r="A2833" s="131" t="s">
        <v>44</v>
      </c>
      <c r="B2833" s="132" t="s">
        <v>1113</v>
      </c>
      <c r="C2833" s="132" t="n">
        <v>79</v>
      </c>
      <c r="D2833" s="132" t="s">
        <v>36</v>
      </c>
      <c r="E2833" s="132"/>
      <c r="F2833" s="133" t="n">
        <v>1969</v>
      </c>
      <c r="G2833" s="133" t="n">
        <v>2343.1</v>
      </c>
      <c r="H2833" s="99" t="s">
        <v>1110</v>
      </c>
    </row>
    <row r="2834" s="135" customFormat="true" ht="12" hidden="false" customHeight="true" outlineLevel="0" collapsed="false">
      <c r="A2834" s="131" t="s">
        <v>46</v>
      </c>
      <c r="B2834" s="132" t="s">
        <v>1109</v>
      </c>
      <c r="C2834" s="132" t="n">
        <v>77</v>
      </c>
      <c r="D2834" s="132" t="s">
        <v>36</v>
      </c>
      <c r="E2834" s="132"/>
      <c r="F2834" s="133" t="n">
        <v>2224</v>
      </c>
      <c r="G2834" s="133" t="n">
        <v>2646.6</v>
      </c>
      <c r="H2834" s="99" t="s">
        <v>1110</v>
      </c>
    </row>
    <row r="2835" s="135" customFormat="true" ht="12" hidden="false" customHeight="true" outlineLevel="0" collapsed="false">
      <c r="A2835" s="131" t="s">
        <v>46</v>
      </c>
      <c r="B2835" s="132" t="s">
        <v>1115</v>
      </c>
      <c r="C2835" s="132" t="n">
        <v>77</v>
      </c>
      <c r="D2835" s="132" t="s">
        <v>36</v>
      </c>
      <c r="E2835" s="132"/>
      <c r="F2835" s="133" t="n">
        <v>2224</v>
      </c>
      <c r="G2835" s="133" t="n">
        <v>2646.6</v>
      </c>
      <c r="H2835" s="99" t="s">
        <v>1110</v>
      </c>
    </row>
    <row r="2836" s="134" customFormat="true" ht="12" hidden="false" customHeight="true" outlineLevel="0" collapsed="false">
      <c r="A2836" s="131" t="s">
        <v>46</v>
      </c>
      <c r="B2836" s="132" t="s">
        <v>1113</v>
      </c>
      <c r="C2836" s="132" t="n">
        <v>77</v>
      </c>
      <c r="D2836" s="132" t="s">
        <v>36</v>
      </c>
      <c r="E2836" s="132"/>
      <c r="F2836" s="133" t="n">
        <v>2341</v>
      </c>
      <c r="G2836" s="133" t="n">
        <v>2785.8</v>
      </c>
      <c r="H2836" s="99" t="s">
        <v>1110</v>
      </c>
    </row>
    <row r="2837" s="135" customFormat="true" ht="12" hidden="false" customHeight="true" outlineLevel="0" collapsed="false">
      <c r="A2837" s="131" t="s">
        <v>47</v>
      </c>
      <c r="B2837" s="132" t="s">
        <v>1109</v>
      </c>
      <c r="C2837" s="132" t="n">
        <v>79</v>
      </c>
      <c r="D2837" s="132" t="s">
        <v>36</v>
      </c>
      <c r="E2837" s="132"/>
      <c r="F2837" s="133" t="n">
        <v>2331</v>
      </c>
      <c r="G2837" s="133" t="n">
        <v>2773.9</v>
      </c>
      <c r="H2837" s="99" t="s">
        <v>1110</v>
      </c>
    </row>
    <row r="2838" s="135" customFormat="true" ht="12" hidden="false" customHeight="true" outlineLevel="0" collapsed="false">
      <c r="A2838" s="131" t="s">
        <v>47</v>
      </c>
      <c r="B2838" s="132" t="s">
        <v>1113</v>
      </c>
      <c r="C2838" s="132" t="n">
        <v>79</v>
      </c>
      <c r="D2838" s="132" t="s">
        <v>36</v>
      </c>
      <c r="E2838" s="132"/>
      <c r="F2838" s="133" t="n">
        <v>2453</v>
      </c>
      <c r="G2838" s="133" t="n">
        <v>2919.1</v>
      </c>
      <c r="H2838" s="99" t="s">
        <v>1110</v>
      </c>
    </row>
    <row r="2839" s="134" customFormat="true" ht="12" hidden="false" customHeight="true" outlineLevel="0" collapsed="false">
      <c r="A2839" s="131" t="s">
        <v>48</v>
      </c>
      <c r="B2839" s="132" t="s">
        <v>1109</v>
      </c>
      <c r="C2839" s="132" t="n">
        <v>79</v>
      </c>
      <c r="D2839" s="132" t="s">
        <v>36</v>
      </c>
      <c r="E2839" s="132"/>
      <c r="F2839" s="133" t="n">
        <v>2043</v>
      </c>
      <c r="G2839" s="133" t="n">
        <v>2431.2</v>
      </c>
      <c r="H2839" s="99" t="s">
        <v>1110</v>
      </c>
    </row>
    <row r="2840" s="134" customFormat="true" ht="12" hidden="false" customHeight="true" outlineLevel="0" collapsed="false">
      <c r="A2840" s="131" t="s">
        <v>48</v>
      </c>
      <c r="B2840" s="132" t="s">
        <v>1113</v>
      </c>
      <c r="C2840" s="132" t="n">
        <v>79</v>
      </c>
      <c r="D2840" s="132" t="s">
        <v>36</v>
      </c>
      <c r="E2840" s="132"/>
      <c r="F2840" s="133" t="n">
        <v>2150</v>
      </c>
      <c r="G2840" s="133" t="n">
        <v>2558.5</v>
      </c>
      <c r="H2840" s="99" t="s">
        <v>1110</v>
      </c>
    </row>
    <row r="2841" s="134" customFormat="true" ht="12" hidden="false" customHeight="true" outlineLevel="0" collapsed="false">
      <c r="A2841" s="131" t="s">
        <v>48</v>
      </c>
      <c r="B2841" s="132" t="s">
        <v>1113</v>
      </c>
      <c r="C2841" s="132" t="n">
        <v>83</v>
      </c>
      <c r="D2841" s="132" t="s">
        <v>36</v>
      </c>
      <c r="E2841" s="132"/>
      <c r="F2841" s="133" t="n">
        <v>2365</v>
      </c>
      <c r="G2841" s="133" t="n">
        <v>2814.4</v>
      </c>
      <c r="H2841" s="99" t="s">
        <v>1110</v>
      </c>
    </row>
    <row r="2842" s="134" customFormat="true" ht="12" hidden="false" customHeight="true" outlineLevel="0" collapsed="false">
      <c r="A2842" s="131" t="s">
        <v>49</v>
      </c>
      <c r="B2842" s="132" t="s">
        <v>1109</v>
      </c>
      <c r="C2842" s="132" t="n">
        <v>81</v>
      </c>
      <c r="D2842" s="132" t="s">
        <v>36</v>
      </c>
      <c r="E2842" s="132"/>
      <c r="F2842" s="133" t="n">
        <v>2535</v>
      </c>
      <c r="G2842" s="133" t="n">
        <v>3016.7</v>
      </c>
      <c r="H2842" s="99" t="s">
        <v>1110</v>
      </c>
    </row>
    <row r="2843" s="134" customFormat="true" ht="12" hidden="false" customHeight="true" outlineLevel="0" collapsed="false">
      <c r="A2843" s="131" t="s">
        <v>49</v>
      </c>
      <c r="B2843" s="132" t="s">
        <v>1113</v>
      </c>
      <c r="C2843" s="132" t="n">
        <v>81</v>
      </c>
      <c r="D2843" s="132" t="s">
        <v>36</v>
      </c>
      <c r="E2843" s="132"/>
      <c r="F2843" s="133" t="n">
        <v>2668</v>
      </c>
      <c r="G2843" s="133" t="n">
        <v>3174.9</v>
      </c>
      <c r="H2843" s="99" t="s">
        <v>1110</v>
      </c>
    </row>
    <row r="2844" s="134" customFormat="true" ht="12" hidden="false" customHeight="true" outlineLevel="0" collapsed="false">
      <c r="A2844" s="131" t="s">
        <v>49</v>
      </c>
      <c r="B2844" s="132" t="s">
        <v>1109</v>
      </c>
      <c r="C2844" s="132" t="n">
        <v>85</v>
      </c>
      <c r="D2844" s="132" t="s">
        <v>36</v>
      </c>
      <c r="E2844" s="132"/>
      <c r="F2844" s="133" t="n">
        <v>2788</v>
      </c>
      <c r="G2844" s="133" t="n">
        <v>3317.7</v>
      </c>
      <c r="H2844" s="99" t="s">
        <v>1110</v>
      </c>
    </row>
    <row r="2845" s="135" customFormat="true" ht="12" hidden="false" customHeight="true" outlineLevel="0" collapsed="false">
      <c r="A2845" s="131" t="s">
        <v>210</v>
      </c>
      <c r="B2845" s="132" t="s">
        <v>1109</v>
      </c>
      <c r="C2845" s="132" t="n">
        <v>83</v>
      </c>
      <c r="D2845" s="132" t="s">
        <v>36</v>
      </c>
      <c r="E2845" s="132"/>
      <c r="F2845" s="133" t="n">
        <v>2111</v>
      </c>
      <c r="G2845" s="133" t="n">
        <v>2512.1</v>
      </c>
      <c r="H2845" s="99" t="s">
        <v>1110</v>
      </c>
    </row>
    <row r="2846" s="135" customFormat="true" ht="12" hidden="false" customHeight="true" outlineLevel="0" collapsed="false">
      <c r="A2846" s="131" t="s">
        <v>210</v>
      </c>
      <c r="B2846" s="132" t="s">
        <v>1113</v>
      </c>
      <c r="C2846" s="132" t="n">
        <v>83</v>
      </c>
      <c r="D2846" s="132" t="s">
        <v>36</v>
      </c>
      <c r="E2846" s="132"/>
      <c r="F2846" s="133" t="n">
        <v>2222</v>
      </c>
      <c r="G2846" s="133" t="n">
        <v>2644.2</v>
      </c>
      <c r="H2846" s="99" t="s">
        <v>1110</v>
      </c>
    </row>
    <row r="2847" s="135" customFormat="true" ht="12" hidden="false" customHeight="true" outlineLevel="0" collapsed="false">
      <c r="A2847" s="131" t="s">
        <v>214</v>
      </c>
      <c r="B2847" s="132" t="s">
        <v>1113</v>
      </c>
      <c r="C2847" s="132" t="n">
        <v>79</v>
      </c>
      <c r="D2847" s="132" t="s">
        <v>36</v>
      </c>
      <c r="E2847" s="132"/>
      <c r="F2847" s="133" t="n">
        <v>2736</v>
      </c>
      <c r="G2847" s="133" t="n">
        <v>3255.8</v>
      </c>
      <c r="H2847" s="99" t="s">
        <v>1110</v>
      </c>
    </row>
    <row r="2848" s="135" customFormat="true" ht="12" hidden="false" customHeight="true" outlineLevel="0" collapsed="false">
      <c r="A2848" s="131" t="s">
        <v>50</v>
      </c>
      <c r="B2848" s="132" t="s">
        <v>1109</v>
      </c>
      <c r="C2848" s="132" t="n">
        <v>80</v>
      </c>
      <c r="D2848" s="132" t="s">
        <v>36</v>
      </c>
      <c r="E2848" s="132"/>
      <c r="F2848" s="133" t="n">
        <v>2735</v>
      </c>
      <c r="G2848" s="133" t="n">
        <v>3254.7</v>
      </c>
      <c r="H2848" s="99" t="s">
        <v>1110</v>
      </c>
    </row>
    <row r="2849" s="134" customFormat="true" ht="12" hidden="false" customHeight="true" outlineLevel="0" collapsed="false">
      <c r="A2849" s="131" t="s">
        <v>50</v>
      </c>
      <c r="B2849" s="132" t="s">
        <v>1113</v>
      </c>
      <c r="C2849" s="132" t="n">
        <v>80</v>
      </c>
      <c r="D2849" s="132" t="s">
        <v>36</v>
      </c>
      <c r="E2849" s="132"/>
      <c r="F2849" s="133" t="n">
        <v>2879</v>
      </c>
      <c r="G2849" s="133" t="n">
        <v>3426</v>
      </c>
      <c r="H2849" s="99" t="s">
        <v>1110</v>
      </c>
    </row>
    <row r="2850" s="135" customFormat="true" ht="12" hidden="false" customHeight="true" outlineLevel="0" collapsed="false">
      <c r="A2850" s="131" t="s">
        <v>51</v>
      </c>
      <c r="B2850" s="132" t="s">
        <v>1109</v>
      </c>
      <c r="C2850" s="132" t="n">
        <v>82</v>
      </c>
      <c r="D2850" s="132" t="s">
        <v>36</v>
      </c>
      <c r="E2850" s="132"/>
      <c r="F2850" s="133" t="n">
        <v>2726</v>
      </c>
      <c r="G2850" s="133" t="n">
        <v>3243.9</v>
      </c>
      <c r="H2850" s="99" t="s">
        <v>1110</v>
      </c>
    </row>
    <row r="2851" s="135" customFormat="true" ht="12" hidden="false" customHeight="true" outlineLevel="0" collapsed="false">
      <c r="A2851" s="131" t="s">
        <v>51</v>
      </c>
      <c r="B2851" s="132" t="s">
        <v>1115</v>
      </c>
      <c r="C2851" s="132" t="n">
        <v>82</v>
      </c>
      <c r="D2851" s="132" t="s">
        <v>36</v>
      </c>
      <c r="E2851" s="132"/>
      <c r="F2851" s="133" t="n">
        <v>2726</v>
      </c>
      <c r="G2851" s="133" t="n">
        <v>3243.9</v>
      </c>
      <c r="H2851" s="99" t="s">
        <v>1110</v>
      </c>
    </row>
    <row r="2852" s="135" customFormat="true" ht="12" hidden="false" customHeight="true" outlineLevel="0" collapsed="false">
      <c r="A2852" s="131" t="s">
        <v>51</v>
      </c>
      <c r="B2852" s="132" t="s">
        <v>1113</v>
      </c>
      <c r="C2852" s="132" t="n">
        <v>82</v>
      </c>
      <c r="D2852" s="132" t="s">
        <v>36</v>
      </c>
      <c r="E2852" s="132"/>
      <c r="F2852" s="133" t="n">
        <v>2869</v>
      </c>
      <c r="G2852" s="133" t="n">
        <v>3414.1</v>
      </c>
      <c r="H2852" s="99" t="s">
        <v>1110</v>
      </c>
    </row>
    <row r="2853" s="135" customFormat="true" ht="12" hidden="false" customHeight="true" outlineLevel="0" collapsed="false">
      <c r="A2853" s="131" t="s">
        <v>51</v>
      </c>
      <c r="B2853" s="132" t="s">
        <v>1113</v>
      </c>
      <c r="C2853" s="132" t="n">
        <v>86</v>
      </c>
      <c r="D2853" s="132" t="s">
        <v>36</v>
      </c>
      <c r="E2853" s="132"/>
      <c r="F2853" s="133" t="n">
        <v>3156</v>
      </c>
      <c r="G2853" s="133" t="n">
        <v>3755.6</v>
      </c>
      <c r="H2853" s="99" t="s">
        <v>1110</v>
      </c>
    </row>
    <row r="2854" s="134" customFormat="true" ht="12" hidden="false" customHeight="true" outlineLevel="0" collapsed="false">
      <c r="A2854" s="131" t="s">
        <v>54</v>
      </c>
      <c r="B2854" s="132" t="s">
        <v>1109</v>
      </c>
      <c r="C2854" s="132" t="n">
        <v>82</v>
      </c>
      <c r="D2854" s="132" t="s">
        <v>36</v>
      </c>
      <c r="E2854" s="132"/>
      <c r="F2854" s="133" t="n">
        <v>2216</v>
      </c>
      <c r="G2854" s="133" t="n">
        <v>2637</v>
      </c>
      <c r="H2854" s="99" t="s">
        <v>1110</v>
      </c>
    </row>
    <row r="2855" s="134" customFormat="true" ht="12" hidden="false" customHeight="true" outlineLevel="0" collapsed="false">
      <c r="A2855" s="131" t="s">
        <v>54</v>
      </c>
      <c r="B2855" s="132" t="s">
        <v>1113</v>
      </c>
      <c r="C2855" s="132" t="n">
        <v>82</v>
      </c>
      <c r="D2855" s="132" t="s">
        <v>36</v>
      </c>
      <c r="E2855" s="132"/>
      <c r="F2855" s="133" t="n">
        <v>2333</v>
      </c>
      <c r="G2855" s="133" t="n">
        <v>2776.3</v>
      </c>
      <c r="H2855" s="99" t="s">
        <v>1110</v>
      </c>
    </row>
    <row r="2856" s="135" customFormat="true" ht="12" hidden="false" customHeight="true" outlineLevel="0" collapsed="false">
      <c r="A2856" s="131" t="s">
        <v>55</v>
      </c>
      <c r="B2856" s="132" t="s">
        <v>1109</v>
      </c>
      <c r="C2856" s="132" t="n">
        <v>84</v>
      </c>
      <c r="D2856" s="132" t="s">
        <v>36</v>
      </c>
      <c r="E2856" s="132"/>
      <c r="F2856" s="133" t="n">
        <v>2787</v>
      </c>
      <c r="G2856" s="133" t="n">
        <v>3316.5</v>
      </c>
      <c r="H2856" s="99" t="s">
        <v>1110</v>
      </c>
    </row>
    <row r="2857" s="135" customFormat="true" ht="12" hidden="false" customHeight="true" outlineLevel="0" collapsed="false">
      <c r="A2857" s="131" t="s">
        <v>55</v>
      </c>
      <c r="B2857" s="132" t="s">
        <v>1113</v>
      </c>
      <c r="C2857" s="132" t="n">
        <v>84</v>
      </c>
      <c r="D2857" s="132" t="s">
        <v>36</v>
      </c>
      <c r="E2857" s="132"/>
      <c r="F2857" s="133" t="n">
        <v>2934</v>
      </c>
      <c r="G2857" s="133" t="n">
        <v>3491.5</v>
      </c>
      <c r="H2857" s="99" t="s">
        <v>1110</v>
      </c>
    </row>
    <row r="2858" s="135" customFormat="true" ht="12" hidden="false" customHeight="true" outlineLevel="0" collapsed="false">
      <c r="A2858" s="131" t="s">
        <v>55</v>
      </c>
      <c r="B2858" s="132" t="s">
        <v>1109</v>
      </c>
      <c r="C2858" s="132" t="n">
        <v>88</v>
      </c>
      <c r="D2858" s="132" t="s">
        <v>36</v>
      </c>
      <c r="E2858" s="132"/>
      <c r="F2858" s="133" t="n">
        <v>3066</v>
      </c>
      <c r="G2858" s="133" t="n">
        <v>3648.5</v>
      </c>
      <c r="H2858" s="99" t="s">
        <v>1110</v>
      </c>
    </row>
    <row r="2859" s="134" customFormat="true" ht="12" hidden="false" customHeight="true" outlineLevel="0" collapsed="false">
      <c r="A2859" s="131" t="s">
        <v>55</v>
      </c>
      <c r="B2859" s="132" t="s">
        <v>1113</v>
      </c>
      <c r="C2859" s="132" t="n">
        <v>88</v>
      </c>
      <c r="D2859" s="132" t="s">
        <v>36</v>
      </c>
      <c r="E2859" s="132"/>
      <c r="F2859" s="133" t="n">
        <v>3228</v>
      </c>
      <c r="G2859" s="133" t="n">
        <v>3841.3</v>
      </c>
      <c r="H2859" s="99" t="s">
        <v>1110</v>
      </c>
    </row>
    <row r="2860" s="135" customFormat="true" ht="12" hidden="false" customHeight="true" outlineLevel="0" collapsed="false">
      <c r="A2860" s="131" t="s">
        <v>56</v>
      </c>
      <c r="B2860" s="132" t="s">
        <v>1115</v>
      </c>
      <c r="C2860" s="132" t="n">
        <v>88</v>
      </c>
      <c r="D2860" s="132" t="s">
        <v>36</v>
      </c>
      <c r="E2860" s="132"/>
      <c r="F2860" s="133" t="n">
        <v>2736</v>
      </c>
      <c r="G2860" s="133" t="n">
        <v>3255.8</v>
      </c>
      <c r="H2860" s="99" t="s">
        <v>1110</v>
      </c>
    </row>
    <row r="2861" s="135" customFormat="true" ht="12" hidden="false" customHeight="true" outlineLevel="0" collapsed="false">
      <c r="A2861" s="131" t="s">
        <v>60</v>
      </c>
      <c r="B2861" s="132" t="s">
        <v>1113</v>
      </c>
      <c r="C2861" s="132" t="n">
        <v>82</v>
      </c>
      <c r="D2861" s="132" t="s">
        <v>36</v>
      </c>
      <c r="E2861" s="132"/>
      <c r="F2861" s="133" t="n">
        <v>2736</v>
      </c>
      <c r="G2861" s="133" t="n">
        <v>3255.8</v>
      </c>
      <c r="H2861" s="99" t="s">
        <v>1110</v>
      </c>
    </row>
    <row r="2862" s="135" customFormat="true" ht="12" hidden="false" customHeight="true" outlineLevel="0" collapsed="false">
      <c r="A2862" s="131" t="s">
        <v>63</v>
      </c>
      <c r="B2862" s="132" t="s">
        <v>1109</v>
      </c>
      <c r="C2862" s="132" t="n">
        <v>86</v>
      </c>
      <c r="D2862" s="132" t="s">
        <v>36</v>
      </c>
      <c r="E2862" s="132"/>
      <c r="F2862" s="133" t="n">
        <v>2666</v>
      </c>
      <c r="G2862" s="133" t="n">
        <v>3172.5</v>
      </c>
      <c r="H2862" s="99" t="s">
        <v>1110</v>
      </c>
    </row>
    <row r="2863" s="135" customFormat="true" ht="12" hidden="false" customHeight="true" outlineLevel="0" collapsed="false">
      <c r="A2863" s="131" t="s">
        <v>63</v>
      </c>
      <c r="B2863" s="132" t="s">
        <v>1113</v>
      </c>
      <c r="C2863" s="132" t="n">
        <v>86</v>
      </c>
      <c r="D2863" s="132" t="s">
        <v>36</v>
      </c>
      <c r="E2863" s="132"/>
      <c r="F2863" s="133" t="n">
        <v>2806</v>
      </c>
      <c r="G2863" s="133" t="n">
        <v>3339.1</v>
      </c>
      <c r="H2863" s="99" t="s">
        <v>1110</v>
      </c>
    </row>
    <row r="2864" s="135" customFormat="true" ht="12" hidden="false" customHeight="true" outlineLevel="0" collapsed="false">
      <c r="A2864" s="131" t="s">
        <v>64</v>
      </c>
      <c r="B2864" s="132" t="s">
        <v>1115</v>
      </c>
      <c r="C2864" s="132" t="n">
        <v>88</v>
      </c>
      <c r="D2864" s="132" t="s">
        <v>36</v>
      </c>
      <c r="E2864" s="132"/>
      <c r="F2864" s="133" t="n">
        <v>3033</v>
      </c>
      <c r="G2864" s="133" t="n">
        <v>3609.3</v>
      </c>
      <c r="H2864" s="99" t="s">
        <v>1110</v>
      </c>
    </row>
    <row r="2865" s="135" customFormat="true" ht="12" hidden="false" customHeight="true" outlineLevel="0" collapsed="false">
      <c r="A2865" s="131" t="s">
        <v>64</v>
      </c>
      <c r="B2865" s="132" t="s">
        <v>1113</v>
      </c>
      <c r="C2865" s="132" t="n">
        <v>88</v>
      </c>
      <c r="D2865" s="132" t="s">
        <v>36</v>
      </c>
      <c r="E2865" s="132"/>
      <c r="F2865" s="133" t="n">
        <v>3192</v>
      </c>
      <c r="G2865" s="133" t="n">
        <v>3798.5</v>
      </c>
      <c r="H2865" s="99" t="s">
        <v>1110</v>
      </c>
    </row>
    <row r="2866" s="134" customFormat="true" ht="12" hidden="false" customHeight="true" outlineLevel="0" collapsed="false">
      <c r="A2866" s="131" t="s">
        <v>65</v>
      </c>
      <c r="B2866" s="132" t="s">
        <v>1109</v>
      </c>
      <c r="C2866" s="132" t="n">
        <v>86</v>
      </c>
      <c r="D2866" s="132" t="s">
        <v>36</v>
      </c>
      <c r="E2866" s="132"/>
      <c r="F2866" s="133" t="n">
        <v>2765</v>
      </c>
      <c r="G2866" s="133" t="n">
        <v>3290.4</v>
      </c>
      <c r="H2866" s="99" t="s">
        <v>1110</v>
      </c>
    </row>
    <row r="2867" s="134" customFormat="true" ht="12" hidden="false" customHeight="true" outlineLevel="0" collapsed="false">
      <c r="A2867" s="131" t="s">
        <v>65</v>
      </c>
      <c r="B2867" s="132" t="s">
        <v>1113</v>
      </c>
      <c r="C2867" s="132" t="n">
        <v>86</v>
      </c>
      <c r="D2867" s="132" t="s">
        <v>36</v>
      </c>
      <c r="E2867" s="132"/>
      <c r="F2867" s="133" t="n">
        <v>2911</v>
      </c>
      <c r="G2867" s="133" t="n">
        <v>3464.1</v>
      </c>
      <c r="H2867" s="99" t="s">
        <v>1110</v>
      </c>
    </row>
    <row r="2868" s="134" customFormat="true" ht="12" hidden="false" customHeight="true" outlineLevel="0" collapsed="false">
      <c r="A2868" s="131" t="s">
        <v>66</v>
      </c>
      <c r="B2868" s="132" t="s">
        <v>1109</v>
      </c>
      <c r="C2868" s="132" t="n">
        <v>88</v>
      </c>
      <c r="D2868" s="132" t="s">
        <v>36</v>
      </c>
      <c r="E2868" s="132"/>
      <c r="F2868" s="133" t="n">
        <v>3082</v>
      </c>
      <c r="G2868" s="133" t="n">
        <v>3667.6</v>
      </c>
      <c r="H2868" s="99" t="s">
        <v>1110</v>
      </c>
    </row>
    <row r="2869" s="134" customFormat="true" ht="12" hidden="false" customHeight="true" outlineLevel="0" collapsed="false">
      <c r="A2869" s="131" t="s">
        <v>66</v>
      </c>
      <c r="B2869" s="132" t="s">
        <v>1113</v>
      </c>
      <c r="C2869" s="132" t="n">
        <v>88</v>
      </c>
      <c r="D2869" s="132" t="s">
        <v>36</v>
      </c>
      <c r="E2869" s="132"/>
      <c r="F2869" s="133" t="n">
        <v>3245</v>
      </c>
      <c r="G2869" s="133" t="n">
        <v>3861.6</v>
      </c>
      <c r="H2869" s="99" t="s">
        <v>1110</v>
      </c>
    </row>
    <row r="2870" s="135" customFormat="true" ht="12" hidden="false" customHeight="true" outlineLevel="0" collapsed="false">
      <c r="A2870" s="131" t="s">
        <v>396</v>
      </c>
      <c r="B2870" s="132" t="s">
        <v>1113</v>
      </c>
      <c r="C2870" s="132" t="n">
        <v>91</v>
      </c>
      <c r="D2870" s="132" t="s">
        <v>36</v>
      </c>
      <c r="E2870" s="132"/>
      <c r="F2870" s="133" t="n">
        <v>3580</v>
      </c>
      <c r="G2870" s="133" t="n">
        <v>4260.2</v>
      </c>
      <c r="H2870" s="99" t="s">
        <v>1110</v>
      </c>
    </row>
    <row r="2871" s="135" customFormat="true" ht="12" hidden="false" customHeight="true" outlineLevel="0" collapsed="false">
      <c r="A2871" s="131" t="s">
        <v>71</v>
      </c>
      <c r="B2871" s="132" t="s">
        <v>1109</v>
      </c>
      <c r="C2871" s="132" t="n">
        <v>82</v>
      </c>
      <c r="D2871" s="132" t="s">
        <v>36</v>
      </c>
      <c r="E2871" s="132"/>
      <c r="F2871" s="133" t="n">
        <v>2736</v>
      </c>
      <c r="G2871" s="133" t="n">
        <v>3255.8</v>
      </c>
      <c r="H2871" s="99" t="s">
        <v>1110</v>
      </c>
    </row>
    <row r="2872" s="135" customFormat="true" ht="12" hidden="false" customHeight="true" outlineLevel="0" collapsed="false">
      <c r="A2872" s="131" t="s">
        <v>75</v>
      </c>
      <c r="B2872" s="132" t="s">
        <v>1113</v>
      </c>
      <c r="C2872" s="132" t="n">
        <v>88</v>
      </c>
      <c r="D2872" s="132" t="s">
        <v>36</v>
      </c>
      <c r="E2872" s="132"/>
      <c r="F2872" s="133" t="n">
        <v>3596</v>
      </c>
      <c r="G2872" s="133" t="n">
        <v>4279.2</v>
      </c>
      <c r="H2872" s="99" t="s">
        <v>1110</v>
      </c>
    </row>
    <row r="2873" s="134" customFormat="true" ht="12" hidden="false" customHeight="true" outlineLevel="0" collapsed="false">
      <c r="A2873" s="131" t="s">
        <v>77</v>
      </c>
      <c r="B2873" s="132" t="s">
        <v>1109</v>
      </c>
      <c r="C2873" s="132" t="n">
        <v>91</v>
      </c>
      <c r="D2873" s="132" t="s">
        <v>36</v>
      </c>
      <c r="E2873" s="132"/>
      <c r="F2873" s="133" t="n">
        <v>3127</v>
      </c>
      <c r="G2873" s="133" t="n">
        <v>3721.1</v>
      </c>
      <c r="H2873" s="99" t="s">
        <v>1110</v>
      </c>
    </row>
    <row r="2874" s="134" customFormat="true" ht="12" hidden="false" customHeight="true" outlineLevel="0" collapsed="false">
      <c r="A2874" s="131" t="s">
        <v>77</v>
      </c>
      <c r="B2874" s="132" t="s">
        <v>1113</v>
      </c>
      <c r="C2874" s="132" t="n">
        <v>91</v>
      </c>
      <c r="D2874" s="132" t="s">
        <v>36</v>
      </c>
      <c r="E2874" s="132"/>
      <c r="F2874" s="133" t="n">
        <v>3284</v>
      </c>
      <c r="G2874" s="133" t="n">
        <v>3908</v>
      </c>
      <c r="H2874" s="99" t="s">
        <v>1110</v>
      </c>
    </row>
    <row r="2875" s="134" customFormat="true" ht="12" hidden="false" customHeight="true" outlineLevel="0" collapsed="false">
      <c r="A2875" s="131" t="s">
        <v>77</v>
      </c>
      <c r="B2875" s="132" t="s">
        <v>1113</v>
      </c>
      <c r="C2875" s="132" t="n">
        <v>95</v>
      </c>
      <c r="D2875" s="132" t="s">
        <v>36</v>
      </c>
      <c r="E2875" s="132"/>
      <c r="F2875" s="133" t="n">
        <v>3612</v>
      </c>
      <c r="G2875" s="133" t="n">
        <v>4298.3</v>
      </c>
      <c r="H2875" s="99" t="s">
        <v>1110</v>
      </c>
    </row>
    <row r="2876" s="134" customFormat="true" ht="12" hidden="false" customHeight="true" outlineLevel="0" collapsed="false">
      <c r="A2876" s="131" t="s">
        <v>361</v>
      </c>
      <c r="B2876" s="132" t="s">
        <v>1109</v>
      </c>
      <c r="C2876" s="132" t="n">
        <v>97</v>
      </c>
      <c r="D2876" s="132" t="s">
        <v>189</v>
      </c>
      <c r="E2876" s="132"/>
      <c r="F2876" s="133" t="n">
        <v>3831</v>
      </c>
      <c r="G2876" s="133" t="n">
        <v>4558.9</v>
      </c>
      <c r="H2876" s="99" t="s">
        <v>1110</v>
      </c>
    </row>
    <row r="2877" s="134" customFormat="true" ht="12" hidden="false" customHeight="true" outlineLevel="0" collapsed="false">
      <c r="A2877" s="131" t="s">
        <v>1116</v>
      </c>
      <c r="B2877" s="132" t="s">
        <v>1109</v>
      </c>
      <c r="C2877" s="132" t="n">
        <v>91</v>
      </c>
      <c r="D2877" s="132" t="s">
        <v>36</v>
      </c>
      <c r="E2877" s="132"/>
      <c r="F2877" s="133" t="n">
        <v>3639</v>
      </c>
      <c r="G2877" s="133" t="n">
        <v>4330.4</v>
      </c>
      <c r="H2877" s="99" t="s">
        <v>1110</v>
      </c>
    </row>
    <row r="2878" s="135" customFormat="true" ht="12" hidden="false" customHeight="true" outlineLevel="0" collapsed="false">
      <c r="A2878" s="131" t="s">
        <v>1116</v>
      </c>
      <c r="B2878" s="132" t="s">
        <v>1113</v>
      </c>
      <c r="C2878" s="132" t="n">
        <v>91</v>
      </c>
      <c r="D2878" s="132" t="s">
        <v>36</v>
      </c>
      <c r="E2878" s="132"/>
      <c r="F2878" s="133" t="n">
        <v>3831</v>
      </c>
      <c r="G2878" s="133" t="n">
        <v>4558.9</v>
      </c>
      <c r="H2878" s="99" t="s">
        <v>1110</v>
      </c>
    </row>
    <row r="2879" s="135" customFormat="true" ht="12" hidden="false" customHeight="true" outlineLevel="0" collapsed="false">
      <c r="A2879" s="131" t="s">
        <v>87</v>
      </c>
      <c r="B2879" s="132" t="s">
        <v>1109</v>
      </c>
      <c r="C2879" s="132" t="n">
        <v>94</v>
      </c>
      <c r="D2879" s="132" t="s">
        <v>36</v>
      </c>
      <c r="E2879" s="132"/>
      <c r="F2879" s="133" t="n">
        <v>4300</v>
      </c>
      <c r="G2879" s="133" t="n">
        <v>5117</v>
      </c>
      <c r="H2879" s="99" t="s">
        <v>1110</v>
      </c>
    </row>
    <row r="2880" s="135" customFormat="true" ht="12" hidden="false" customHeight="true" outlineLevel="0" collapsed="false">
      <c r="A2880" s="131" t="s">
        <v>87</v>
      </c>
      <c r="B2880" s="132" t="s">
        <v>1109</v>
      </c>
      <c r="C2880" s="132" t="n">
        <v>99</v>
      </c>
      <c r="D2880" s="132" t="s">
        <v>189</v>
      </c>
      <c r="E2880" s="132"/>
      <c r="F2880" s="133" t="n">
        <v>4810</v>
      </c>
      <c r="G2880" s="133" t="n">
        <v>5723.9</v>
      </c>
      <c r="H2880" s="99" t="s">
        <v>1110</v>
      </c>
    </row>
    <row r="2881" s="135" customFormat="true" ht="12" hidden="false" customHeight="true" outlineLevel="0" collapsed="false">
      <c r="A2881" s="131" t="s">
        <v>833</v>
      </c>
      <c r="B2881" s="132" t="s">
        <v>1109</v>
      </c>
      <c r="C2881" s="132" t="n">
        <v>95</v>
      </c>
      <c r="D2881" s="132" t="s">
        <v>36</v>
      </c>
      <c r="E2881" s="132"/>
      <c r="F2881" s="133" t="n">
        <v>4138</v>
      </c>
      <c r="G2881" s="133" t="n">
        <v>4924.2</v>
      </c>
      <c r="H2881" s="99" t="s">
        <v>1110</v>
      </c>
    </row>
    <row r="2882" s="135" customFormat="true" ht="12" hidden="false" customHeight="false" outlineLevel="0" collapsed="false">
      <c r="A2882" s="131" t="s">
        <v>293</v>
      </c>
      <c r="B2882" s="132" t="s">
        <v>1109</v>
      </c>
      <c r="C2882" s="132" t="n">
        <v>96</v>
      </c>
      <c r="D2882" s="132" t="s">
        <v>36</v>
      </c>
      <c r="E2882" s="132"/>
      <c r="F2882" s="133" t="n">
        <v>4300</v>
      </c>
      <c r="G2882" s="133" t="n">
        <v>5117</v>
      </c>
      <c r="H2882" s="99" t="s">
        <v>1110</v>
      </c>
    </row>
    <row r="2883" s="136" customFormat="true" ht="12" hidden="false" customHeight="true" outlineLevel="0" collapsed="false">
      <c r="A2883" s="131" t="s">
        <v>1117</v>
      </c>
      <c r="B2883" s="132" t="s">
        <v>1118</v>
      </c>
      <c r="C2883" s="132" t="n">
        <v>70</v>
      </c>
      <c r="D2883" s="132" t="s">
        <v>53</v>
      </c>
      <c r="E2883" s="131"/>
      <c r="F2883" s="133" t="n">
        <v>3714</v>
      </c>
      <c r="G2883" s="133" t="n">
        <v>4419.7</v>
      </c>
      <c r="H2883" s="99" t="s">
        <v>1110</v>
      </c>
    </row>
    <row r="2884" s="136" customFormat="true" ht="12" hidden="false" customHeight="true" outlineLevel="0" collapsed="false">
      <c r="A2884" s="131" t="s">
        <v>205</v>
      </c>
      <c r="B2884" s="132" t="s">
        <v>1119</v>
      </c>
      <c r="C2884" s="132" t="n">
        <v>75</v>
      </c>
      <c r="D2884" s="132" t="s">
        <v>53</v>
      </c>
      <c r="E2884" s="131"/>
      <c r="F2884" s="133" t="n">
        <v>3440</v>
      </c>
      <c r="G2884" s="133" t="n">
        <v>4093.6</v>
      </c>
      <c r="H2884" s="99" t="s">
        <v>1110</v>
      </c>
    </row>
    <row r="2885" s="136" customFormat="true" ht="12" hidden="false" customHeight="true" outlineLevel="0" collapsed="false">
      <c r="A2885" s="131" t="s">
        <v>47</v>
      </c>
      <c r="B2885" s="132" t="s">
        <v>1118</v>
      </c>
      <c r="C2885" s="132" t="n">
        <v>79</v>
      </c>
      <c r="D2885" s="132" t="s">
        <v>53</v>
      </c>
      <c r="E2885" s="131"/>
      <c r="F2885" s="133" t="n">
        <v>4430</v>
      </c>
      <c r="G2885" s="133" t="n">
        <v>5271.7</v>
      </c>
      <c r="H2885" s="99" t="s">
        <v>1110</v>
      </c>
    </row>
    <row r="2886" s="136" customFormat="true" ht="12" hidden="false" customHeight="true" outlineLevel="0" collapsed="false">
      <c r="A2886" s="131" t="s">
        <v>1120</v>
      </c>
      <c r="B2886" s="132" t="s">
        <v>1118</v>
      </c>
      <c r="C2886" s="132" t="n">
        <v>74</v>
      </c>
      <c r="D2886" s="132" t="s">
        <v>53</v>
      </c>
      <c r="E2886" s="131"/>
      <c r="F2886" s="133" t="n">
        <v>4691</v>
      </c>
      <c r="G2886" s="133" t="n">
        <v>5582.3</v>
      </c>
      <c r="H2886" s="99" t="s">
        <v>1110</v>
      </c>
    </row>
    <row r="2887" s="137" customFormat="true" ht="12" hidden="false" customHeight="true" outlineLevel="0" collapsed="false">
      <c r="A2887" s="131" t="s">
        <v>214</v>
      </c>
      <c r="B2887" s="132" t="s">
        <v>1119</v>
      </c>
      <c r="C2887" s="132" t="n">
        <v>79</v>
      </c>
      <c r="D2887" s="132" t="s">
        <v>53</v>
      </c>
      <c r="E2887" s="131"/>
      <c r="F2887" s="133" t="n">
        <v>4209</v>
      </c>
      <c r="G2887" s="133" t="n">
        <v>5008.7</v>
      </c>
      <c r="H2887" s="99" t="s">
        <v>1110</v>
      </c>
    </row>
    <row r="2888" s="136" customFormat="true" ht="12" hidden="false" customHeight="true" outlineLevel="0" collapsed="false">
      <c r="A2888" s="131" t="s">
        <v>216</v>
      </c>
      <c r="B2888" s="132" t="s">
        <v>1121</v>
      </c>
      <c r="C2888" s="132" t="n">
        <v>81</v>
      </c>
      <c r="D2888" s="132" t="s">
        <v>59</v>
      </c>
      <c r="E2888" s="131"/>
      <c r="F2888" s="133" t="n">
        <v>5760</v>
      </c>
      <c r="G2888" s="133" t="n">
        <v>6854.4</v>
      </c>
      <c r="H2888" s="99" t="s">
        <v>1110</v>
      </c>
    </row>
    <row r="2889" s="136" customFormat="true" ht="12" hidden="false" customHeight="false" outlineLevel="0" collapsed="false">
      <c r="A2889" s="131" t="s">
        <v>51</v>
      </c>
      <c r="B2889" s="132" t="s">
        <v>1121</v>
      </c>
      <c r="C2889" s="132" t="n">
        <v>82</v>
      </c>
      <c r="D2889" s="132" t="s">
        <v>53</v>
      </c>
      <c r="E2889" s="131"/>
      <c r="F2889" s="133" t="n">
        <v>3831</v>
      </c>
      <c r="G2889" s="133" t="n">
        <v>4558.9</v>
      </c>
      <c r="H2889" s="99" t="s">
        <v>1110</v>
      </c>
    </row>
    <row r="2890" s="137" customFormat="true" ht="12" hidden="false" customHeight="true" outlineLevel="0" collapsed="false">
      <c r="A2890" s="131" t="s">
        <v>51</v>
      </c>
      <c r="B2890" s="132" t="s">
        <v>1119</v>
      </c>
      <c r="C2890" s="132" t="n">
        <v>82</v>
      </c>
      <c r="D2890" s="132" t="s">
        <v>53</v>
      </c>
      <c r="E2890" s="131"/>
      <c r="F2890" s="133" t="n">
        <v>3639</v>
      </c>
      <c r="G2890" s="133" t="n">
        <v>4330.4</v>
      </c>
      <c r="H2890" s="99" t="s">
        <v>1110</v>
      </c>
    </row>
    <row r="2891" s="136" customFormat="true" ht="12" hidden="false" customHeight="true" outlineLevel="0" collapsed="false">
      <c r="A2891" s="131" t="s">
        <v>219</v>
      </c>
      <c r="B2891" s="132" t="s">
        <v>1121</v>
      </c>
      <c r="C2891" s="132" t="n">
        <v>88</v>
      </c>
      <c r="D2891" s="132" t="s">
        <v>53</v>
      </c>
      <c r="E2891" s="131"/>
      <c r="F2891" s="133" t="n">
        <v>4738</v>
      </c>
      <c r="G2891" s="133" t="n">
        <v>5638.2</v>
      </c>
      <c r="H2891" s="99" t="s">
        <v>1110</v>
      </c>
    </row>
    <row r="2892" s="137" customFormat="true" ht="12" hidden="false" customHeight="true" outlineLevel="0" collapsed="false">
      <c r="A2892" s="131" t="s">
        <v>54</v>
      </c>
      <c r="B2892" s="132" t="s">
        <v>1119</v>
      </c>
      <c r="C2892" s="132" t="n">
        <v>82</v>
      </c>
      <c r="D2892" s="132" t="s">
        <v>53</v>
      </c>
      <c r="E2892" s="131"/>
      <c r="F2892" s="132" t="n">
        <v>3599</v>
      </c>
      <c r="G2892" s="132" t="n">
        <v>4282.8</v>
      </c>
      <c r="H2892" s="99" t="s">
        <v>1110</v>
      </c>
    </row>
    <row r="2893" s="137" customFormat="true" ht="12" hidden="false" customHeight="true" outlineLevel="0" collapsed="false">
      <c r="A2893" s="131" t="s">
        <v>55</v>
      </c>
      <c r="B2893" s="132" t="s">
        <v>1119</v>
      </c>
      <c r="C2893" s="132" t="n">
        <v>84</v>
      </c>
      <c r="D2893" s="132" t="s">
        <v>53</v>
      </c>
      <c r="E2893" s="131"/>
      <c r="F2893" s="133" t="n">
        <v>4201</v>
      </c>
      <c r="G2893" s="133" t="n">
        <v>4999.2</v>
      </c>
      <c r="H2893" s="99" t="s">
        <v>1110</v>
      </c>
    </row>
    <row r="2894" s="137" customFormat="true" ht="12" hidden="false" customHeight="true" outlineLevel="0" collapsed="false">
      <c r="A2894" s="131" t="s">
        <v>57</v>
      </c>
      <c r="B2894" s="132" t="s">
        <v>1122</v>
      </c>
      <c r="C2894" s="132" t="n">
        <v>80</v>
      </c>
      <c r="D2894" s="132" t="s">
        <v>59</v>
      </c>
      <c r="E2894" s="131"/>
      <c r="F2894" s="133" t="n">
        <v>4351</v>
      </c>
      <c r="G2894" s="133" t="n">
        <v>5177.7</v>
      </c>
      <c r="H2894" s="99" t="s">
        <v>1110</v>
      </c>
    </row>
    <row r="2895" s="137" customFormat="true" ht="12" hidden="false" customHeight="true" outlineLevel="0" collapsed="false">
      <c r="A2895" s="131" t="s">
        <v>57</v>
      </c>
      <c r="B2895" s="138" t="s">
        <v>1123</v>
      </c>
      <c r="C2895" s="138" t="n">
        <v>80</v>
      </c>
      <c r="D2895" s="138" t="s">
        <v>59</v>
      </c>
      <c r="E2895" s="139"/>
      <c r="F2895" s="140" t="n">
        <v>4351</v>
      </c>
      <c r="G2895" s="140" t="n">
        <v>5177.7</v>
      </c>
      <c r="H2895" s="99" t="s">
        <v>1110</v>
      </c>
    </row>
    <row r="2896" s="136" customFormat="true" ht="12" hidden="false" customHeight="true" outlineLevel="0" collapsed="false">
      <c r="A2896" s="131" t="s">
        <v>57</v>
      </c>
      <c r="B2896" s="132" t="s">
        <v>1124</v>
      </c>
      <c r="C2896" s="138" t="n">
        <v>80</v>
      </c>
      <c r="D2896" s="132" t="s">
        <v>53</v>
      </c>
      <c r="E2896" s="131"/>
      <c r="F2896" s="133" t="n">
        <v>3675</v>
      </c>
      <c r="G2896" s="133" t="n">
        <v>4373.3</v>
      </c>
      <c r="H2896" s="99" t="s">
        <v>1110</v>
      </c>
    </row>
    <row r="2897" s="136" customFormat="true" ht="12" hidden="false" customHeight="true" outlineLevel="0" collapsed="false">
      <c r="A2897" s="131" t="s">
        <v>57</v>
      </c>
      <c r="B2897" s="132" t="s">
        <v>1124</v>
      </c>
      <c r="C2897" s="138" t="n">
        <v>80</v>
      </c>
      <c r="D2897" s="132" t="s">
        <v>59</v>
      </c>
      <c r="E2897" s="131"/>
      <c r="F2897" s="133" t="n">
        <v>4144</v>
      </c>
      <c r="G2897" s="133" t="n">
        <v>4931.4</v>
      </c>
      <c r="H2897" s="99" t="s">
        <v>1110</v>
      </c>
    </row>
    <row r="2898" s="136" customFormat="true" ht="12" hidden="false" customHeight="true" outlineLevel="0" collapsed="false">
      <c r="A2898" s="131" t="s">
        <v>58</v>
      </c>
      <c r="B2898" s="132" t="s">
        <v>1122</v>
      </c>
      <c r="C2898" s="132" t="n">
        <v>82</v>
      </c>
      <c r="D2898" s="132" t="s">
        <v>59</v>
      </c>
      <c r="E2898" s="131"/>
      <c r="F2898" s="133" t="n">
        <v>4949</v>
      </c>
      <c r="G2898" s="133" t="n">
        <v>5889.3</v>
      </c>
      <c r="H2898" s="99" t="s">
        <v>1110</v>
      </c>
    </row>
    <row r="2899" s="136" customFormat="true" ht="12" hidden="false" customHeight="true" outlineLevel="0" collapsed="false">
      <c r="A2899" s="131" t="s">
        <v>58</v>
      </c>
      <c r="B2899" s="132" t="s">
        <v>1119</v>
      </c>
      <c r="C2899" s="132" t="n">
        <v>82</v>
      </c>
      <c r="D2899" s="132" t="s">
        <v>59</v>
      </c>
      <c r="E2899" s="131"/>
      <c r="F2899" s="133" t="n">
        <v>4353</v>
      </c>
      <c r="G2899" s="133" t="n">
        <v>5180.1</v>
      </c>
      <c r="H2899" s="99" t="s">
        <v>1110</v>
      </c>
    </row>
    <row r="2900" s="136" customFormat="true" ht="12" hidden="false" customHeight="true" outlineLevel="0" collapsed="false">
      <c r="A2900" s="131" t="s">
        <v>353</v>
      </c>
      <c r="B2900" s="132" t="s">
        <v>1119</v>
      </c>
      <c r="C2900" s="132" t="n">
        <v>80</v>
      </c>
      <c r="D2900" s="132" t="s">
        <v>53</v>
      </c>
      <c r="E2900" s="131"/>
      <c r="F2900" s="133" t="n">
        <v>4235</v>
      </c>
      <c r="G2900" s="133" t="n">
        <v>5039.7</v>
      </c>
      <c r="H2900" s="99" t="s">
        <v>1110</v>
      </c>
    </row>
    <row r="2901" s="137" customFormat="true" ht="12" hidden="false" customHeight="true" outlineLevel="0" collapsed="false">
      <c r="A2901" s="131" t="s">
        <v>60</v>
      </c>
      <c r="B2901" s="132" t="s">
        <v>1121</v>
      </c>
      <c r="C2901" s="132" t="n">
        <v>82</v>
      </c>
      <c r="D2901" s="132" t="s">
        <v>53</v>
      </c>
      <c r="E2901" s="131"/>
      <c r="F2901" s="133" t="n">
        <v>2736</v>
      </c>
      <c r="G2901" s="133" t="n">
        <v>3255.8</v>
      </c>
      <c r="H2901" s="99" t="s">
        <v>1110</v>
      </c>
    </row>
    <row r="2902" s="136" customFormat="true" ht="12" hidden="false" customHeight="true" outlineLevel="0" collapsed="false">
      <c r="A2902" s="139" t="s">
        <v>60</v>
      </c>
      <c r="B2902" s="138" t="s">
        <v>1123</v>
      </c>
      <c r="C2902" s="138" t="n">
        <v>82</v>
      </c>
      <c r="D2902" s="138" t="s">
        <v>53</v>
      </c>
      <c r="E2902" s="139"/>
      <c r="F2902" s="140" t="n">
        <v>2854</v>
      </c>
      <c r="G2902" s="140" t="n">
        <v>3396.3</v>
      </c>
      <c r="H2902" s="99" t="s">
        <v>1110</v>
      </c>
    </row>
    <row r="2903" s="137" customFormat="true" ht="12" hidden="false" customHeight="true" outlineLevel="0" collapsed="false">
      <c r="A2903" s="139" t="s">
        <v>60</v>
      </c>
      <c r="B2903" s="132" t="s">
        <v>1124</v>
      </c>
      <c r="C2903" s="132" t="n">
        <v>82</v>
      </c>
      <c r="D2903" s="132" t="s">
        <v>53</v>
      </c>
      <c r="E2903" s="131"/>
      <c r="F2903" s="133" t="n">
        <v>2736</v>
      </c>
      <c r="G2903" s="133" t="n">
        <v>3255.8</v>
      </c>
      <c r="H2903" s="99" t="s">
        <v>1110</v>
      </c>
    </row>
    <row r="2904" s="137" customFormat="true" ht="12" hidden="false" customHeight="true" outlineLevel="0" collapsed="false">
      <c r="A2904" s="139" t="s">
        <v>60</v>
      </c>
      <c r="B2904" s="132" t="s">
        <v>1122</v>
      </c>
      <c r="C2904" s="132" t="n">
        <v>82</v>
      </c>
      <c r="D2904" s="132" t="s">
        <v>59</v>
      </c>
      <c r="E2904" s="131"/>
      <c r="F2904" s="133" t="n">
        <v>3440</v>
      </c>
      <c r="G2904" s="133" t="n">
        <v>4093.6</v>
      </c>
      <c r="H2904" s="99" t="s">
        <v>1110</v>
      </c>
    </row>
    <row r="2905" s="137" customFormat="true" ht="12" hidden="false" customHeight="true" outlineLevel="0" collapsed="false">
      <c r="A2905" s="131" t="s">
        <v>62</v>
      </c>
      <c r="B2905" s="132" t="s">
        <v>1121</v>
      </c>
      <c r="C2905" s="132" t="n">
        <v>84</v>
      </c>
      <c r="D2905" s="132" t="s">
        <v>53</v>
      </c>
      <c r="E2905" s="131"/>
      <c r="F2905" s="133" t="n">
        <v>4144</v>
      </c>
      <c r="G2905" s="133" t="n">
        <v>4931.4</v>
      </c>
      <c r="H2905" s="99" t="s">
        <v>1110</v>
      </c>
    </row>
    <row r="2906" s="137" customFormat="true" ht="12" hidden="false" customHeight="true" outlineLevel="0" collapsed="false">
      <c r="A2906" s="131" t="s">
        <v>62</v>
      </c>
      <c r="B2906" s="132" t="s">
        <v>1121</v>
      </c>
      <c r="C2906" s="132" t="n">
        <v>88</v>
      </c>
      <c r="D2906" s="132" t="s">
        <v>53</v>
      </c>
      <c r="E2906" s="131"/>
      <c r="F2906" s="133" t="n">
        <v>4558</v>
      </c>
      <c r="G2906" s="133" t="n">
        <v>5424</v>
      </c>
      <c r="H2906" s="99" t="s">
        <v>1110</v>
      </c>
    </row>
    <row r="2907" s="137" customFormat="true" ht="12" hidden="false" customHeight="true" outlineLevel="0" collapsed="false">
      <c r="A2907" s="131" t="s">
        <v>62</v>
      </c>
      <c r="B2907" s="138" t="s">
        <v>1123</v>
      </c>
      <c r="C2907" s="138" t="n">
        <v>84</v>
      </c>
      <c r="D2907" s="138" t="s">
        <v>53</v>
      </c>
      <c r="E2907" s="139"/>
      <c r="F2907" s="140" t="n">
        <v>4300</v>
      </c>
      <c r="G2907" s="140" t="n">
        <v>5117</v>
      </c>
      <c r="H2907" s="99" t="s">
        <v>1110</v>
      </c>
    </row>
    <row r="2908" s="136" customFormat="true" ht="12" hidden="false" customHeight="true" outlineLevel="0" collapsed="false">
      <c r="A2908" s="131" t="s">
        <v>62</v>
      </c>
      <c r="B2908" s="132" t="s">
        <v>1124</v>
      </c>
      <c r="C2908" s="132" t="n">
        <v>84</v>
      </c>
      <c r="D2908" s="132" t="s">
        <v>53</v>
      </c>
      <c r="E2908" s="131"/>
      <c r="F2908" s="133" t="n">
        <v>4144</v>
      </c>
      <c r="G2908" s="133" t="n">
        <v>4931.4</v>
      </c>
      <c r="H2908" s="99" t="s">
        <v>1110</v>
      </c>
    </row>
    <row r="2909" s="136" customFormat="true" ht="12" hidden="false" customHeight="true" outlineLevel="0" collapsed="false">
      <c r="A2909" s="131" t="s">
        <v>62</v>
      </c>
      <c r="B2909" s="132" t="s">
        <v>1124</v>
      </c>
      <c r="C2909" s="132" t="n">
        <v>88</v>
      </c>
      <c r="D2909" s="132" t="s">
        <v>53</v>
      </c>
      <c r="E2909" s="131"/>
      <c r="F2909" s="133" t="n">
        <v>4558</v>
      </c>
      <c r="G2909" s="133" t="n">
        <v>5424</v>
      </c>
      <c r="H2909" s="99" t="s">
        <v>1110</v>
      </c>
    </row>
    <row r="2910" s="137" customFormat="true" ht="12" hidden="false" customHeight="true" outlineLevel="0" collapsed="false">
      <c r="A2910" s="131" t="s">
        <v>472</v>
      </c>
      <c r="B2910" s="132" t="s">
        <v>1125</v>
      </c>
      <c r="C2910" s="132" t="n">
        <v>86</v>
      </c>
      <c r="D2910" s="132" t="s">
        <v>53</v>
      </c>
      <c r="E2910" s="131"/>
      <c r="F2910" s="133" t="n">
        <v>7036</v>
      </c>
      <c r="G2910" s="133" t="n">
        <v>8372.8</v>
      </c>
      <c r="H2910" s="99" t="s">
        <v>1110</v>
      </c>
    </row>
    <row r="2911" s="137" customFormat="true" ht="12" hidden="false" customHeight="true" outlineLevel="0" collapsed="false">
      <c r="A2911" s="131" t="s">
        <v>63</v>
      </c>
      <c r="B2911" s="132" t="s">
        <v>1121</v>
      </c>
      <c r="C2911" s="132" t="n">
        <v>86</v>
      </c>
      <c r="D2911" s="132" t="s">
        <v>53</v>
      </c>
      <c r="E2911" s="131"/>
      <c r="F2911" s="133" t="n">
        <v>3362</v>
      </c>
      <c r="G2911" s="133" t="n">
        <v>4000.8</v>
      </c>
      <c r="H2911" s="99" t="s">
        <v>1110</v>
      </c>
    </row>
    <row r="2912" s="136" customFormat="true" ht="12" hidden="false" customHeight="true" outlineLevel="0" collapsed="false">
      <c r="A2912" s="131" t="s">
        <v>63</v>
      </c>
      <c r="B2912" s="132" t="s">
        <v>1119</v>
      </c>
      <c r="C2912" s="132" t="n">
        <v>86</v>
      </c>
      <c r="D2912" s="132" t="s">
        <v>53</v>
      </c>
      <c r="E2912" s="131"/>
      <c r="F2912" s="133" t="n">
        <v>3194</v>
      </c>
      <c r="G2912" s="133" t="n">
        <v>3800.9</v>
      </c>
      <c r="H2912" s="99" t="s">
        <v>1110</v>
      </c>
    </row>
    <row r="2913" s="137" customFormat="true" ht="12" hidden="false" customHeight="true" outlineLevel="0" collapsed="false">
      <c r="A2913" s="131" t="s">
        <v>63</v>
      </c>
      <c r="B2913" s="132" t="s">
        <v>1124</v>
      </c>
      <c r="C2913" s="132" t="n">
        <v>86</v>
      </c>
      <c r="D2913" s="132" t="s">
        <v>53</v>
      </c>
      <c r="E2913" s="131"/>
      <c r="F2913" s="133" t="n">
        <v>3362</v>
      </c>
      <c r="G2913" s="133" t="n">
        <v>4000.8</v>
      </c>
      <c r="H2913" s="99" t="s">
        <v>1110</v>
      </c>
    </row>
    <row r="2914" s="136" customFormat="true" ht="12" hidden="false" customHeight="true" outlineLevel="0" collapsed="false">
      <c r="A2914" s="131" t="s">
        <v>63</v>
      </c>
      <c r="B2914" s="132" t="s">
        <v>1121</v>
      </c>
      <c r="C2914" s="132" t="n">
        <v>86</v>
      </c>
      <c r="D2914" s="132" t="s">
        <v>59</v>
      </c>
      <c r="E2914" s="131"/>
      <c r="F2914" s="133" t="n">
        <v>4691</v>
      </c>
      <c r="G2914" s="133" t="n">
        <v>5582.3</v>
      </c>
      <c r="H2914" s="99" t="s">
        <v>1110</v>
      </c>
    </row>
    <row r="2915" s="137" customFormat="true" ht="12" hidden="false" customHeight="true" outlineLevel="0" collapsed="false">
      <c r="A2915" s="131" t="s">
        <v>63</v>
      </c>
      <c r="B2915" s="132" t="s">
        <v>1122</v>
      </c>
      <c r="C2915" s="132" t="n">
        <v>86</v>
      </c>
      <c r="D2915" s="132" t="s">
        <v>59</v>
      </c>
      <c r="E2915" s="131"/>
      <c r="F2915" s="133" t="n">
        <v>4879</v>
      </c>
      <c r="G2915" s="133" t="n">
        <v>5806</v>
      </c>
      <c r="H2915" s="99" t="s">
        <v>1110</v>
      </c>
    </row>
    <row r="2916" s="136" customFormat="true" ht="12" hidden="false" customHeight="true" outlineLevel="0" collapsed="false">
      <c r="A2916" s="131" t="s">
        <v>64</v>
      </c>
      <c r="B2916" s="132" t="s">
        <v>1121</v>
      </c>
      <c r="C2916" s="132" t="n">
        <v>88</v>
      </c>
      <c r="D2916" s="132" t="s">
        <v>53</v>
      </c>
      <c r="E2916" s="131"/>
      <c r="F2916" s="133" t="n">
        <v>3831</v>
      </c>
      <c r="G2916" s="133" t="n">
        <v>4558.9</v>
      </c>
      <c r="H2916" s="99" t="s">
        <v>1110</v>
      </c>
    </row>
    <row r="2917" s="137" customFormat="true" ht="12" hidden="false" customHeight="true" outlineLevel="0" collapsed="false">
      <c r="A2917" s="131" t="s">
        <v>64</v>
      </c>
      <c r="B2917" s="132" t="s">
        <v>1119</v>
      </c>
      <c r="C2917" s="132" t="n">
        <v>88</v>
      </c>
      <c r="D2917" s="132" t="s">
        <v>53</v>
      </c>
      <c r="E2917" s="131"/>
      <c r="F2917" s="133" t="n">
        <v>3639</v>
      </c>
      <c r="G2917" s="133" t="n">
        <v>4330.4</v>
      </c>
      <c r="H2917" s="99" t="s">
        <v>1110</v>
      </c>
    </row>
    <row r="2918" s="136" customFormat="true" ht="12" hidden="false" customHeight="true" outlineLevel="0" collapsed="false">
      <c r="A2918" s="131" t="s">
        <v>64</v>
      </c>
      <c r="B2918" s="132" t="s">
        <v>1124</v>
      </c>
      <c r="C2918" s="132" t="n">
        <v>88</v>
      </c>
      <c r="D2918" s="132" t="s">
        <v>53</v>
      </c>
      <c r="E2918" s="131"/>
      <c r="F2918" s="133" t="n">
        <v>3831</v>
      </c>
      <c r="G2918" s="133" t="n">
        <v>4558.9</v>
      </c>
      <c r="H2918" s="99" t="s">
        <v>1110</v>
      </c>
    </row>
    <row r="2919" s="137" customFormat="true" ht="12" hidden="false" customHeight="true" outlineLevel="0" collapsed="false">
      <c r="A2919" s="131" t="s">
        <v>64</v>
      </c>
      <c r="B2919" s="132" t="s">
        <v>1121</v>
      </c>
      <c r="C2919" s="132" t="n">
        <v>88</v>
      </c>
      <c r="D2919" s="132" t="s">
        <v>59</v>
      </c>
      <c r="E2919" s="131"/>
      <c r="F2919" s="133" t="n">
        <v>4886</v>
      </c>
      <c r="G2919" s="133" t="n">
        <v>5814.3</v>
      </c>
      <c r="H2919" s="99" t="s">
        <v>1110</v>
      </c>
    </row>
    <row r="2920" s="137" customFormat="true" ht="12" hidden="false" customHeight="true" outlineLevel="0" collapsed="false">
      <c r="A2920" s="131" t="s">
        <v>64</v>
      </c>
      <c r="B2920" s="138" t="s">
        <v>1123</v>
      </c>
      <c r="C2920" s="138" t="n">
        <v>88</v>
      </c>
      <c r="D2920" s="138" t="s">
        <v>53</v>
      </c>
      <c r="E2920" s="139"/>
      <c r="F2920" s="140" t="n">
        <v>4022</v>
      </c>
      <c r="G2920" s="140" t="n">
        <v>4786.2</v>
      </c>
      <c r="H2920" s="99" t="s">
        <v>1110</v>
      </c>
    </row>
    <row r="2921" s="137" customFormat="true" ht="12" hidden="false" customHeight="true" outlineLevel="0" collapsed="false">
      <c r="A2921" s="131" t="s">
        <v>64</v>
      </c>
      <c r="B2921" s="138" t="s">
        <v>1123</v>
      </c>
      <c r="C2921" s="138" t="n">
        <v>88</v>
      </c>
      <c r="D2921" s="138" t="s">
        <v>59</v>
      </c>
      <c r="E2921" s="139"/>
      <c r="F2921" s="140" t="n">
        <v>5049</v>
      </c>
      <c r="G2921" s="140" t="n">
        <v>6008.3</v>
      </c>
      <c r="H2921" s="99" t="s">
        <v>1110</v>
      </c>
    </row>
    <row r="2922" s="137" customFormat="true" ht="12" hidden="false" customHeight="true" outlineLevel="0" collapsed="false">
      <c r="A2922" s="131" t="s">
        <v>64</v>
      </c>
      <c r="B2922" s="132" t="s">
        <v>1124</v>
      </c>
      <c r="C2922" s="132" t="n">
        <v>88</v>
      </c>
      <c r="D2922" s="132" t="s">
        <v>59</v>
      </c>
      <c r="E2922" s="131"/>
      <c r="F2922" s="133" t="n">
        <v>4886</v>
      </c>
      <c r="G2922" s="133" t="n">
        <v>5814.3</v>
      </c>
      <c r="H2922" s="99" t="s">
        <v>1110</v>
      </c>
    </row>
    <row r="2923" s="136" customFormat="true" ht="12" hidden="false" customHeight="true" outlineLevel="0" collapsed="false">
      <c r="A2923" s="131" t="s">
        <v>65</v>
      </c>
      <c r="B2923" s="132" t="s">
        <v>1119</v>
      </c>
      <c r="C2923" s="132" t="n">
        <v>86</v>
      </c>
      <c r="D2923" s="132" t="s">
        <v>53</v>
      </c>
      <c r="E2923" s="131"/>
      <c r="F2923" s="133" t="n">
        <v>4273</v>
      </c>
      <c r="G2923" s="133" t="n">
        <v>5084.9</v>
      </c>
      <c r="H2923" s="99" t="s">
        <v>1110</v>
      </c>
    </row>
    <row r="2924" s="137" customFormat="true" ht="12" hidden="false" customHeight="true" outlineLevel="0" collapsed="false">
      <c r="A2924" s="131" t="s">
        <v>66</v>
      </c>
      <c r="B2924" s="132" t="s">
        <v>1121</v>
      </c>
      <c r="C2924" s="132" t="n">
        <v>88</v>
      </c>
      <c r="D2924" s="132" t="s">
        <v>53</v>
      </c>
      <c r="E2924" s="131"/>
      <c r="F2924" s="133" t="n">
        <v>3675</v>
      </c>
      <c r="G2924" s="133" t="n">
        <v>4373.3</v>
      </c>
      <c r="H2924" s="99" t="s">
        <v>1110</v>
      </c>
    </row>
    <row r="2925" s="137" customFormat="true" ht="12" hidden="false" customHeight="true" outlineLevel="0" collapsed="false">
      <c r="A2925" s="131" t="s">
        <v>66</v>
      </c>
      <c r="B2925" s="132" t="s">
        <v>1119</v>
      </c>
      <c r="C2925" s="132" t="n">
        <v>88</v>
      </c>
      <c r="D2925" s="132" t="s">
        <v>53</v>
      </c>
      <c r="E2925" s="131"/>
      <c r="F2925" s="133" t="n">
        <v>3491</v>
      </c>
      <c r="G2925" s="133" t="n">
        <v>4154.3</v>
      </c>
      <c r="H2925" s="99" t="s">
        <v>1110</v>
      </c>
    </row>
    <row r="2926" s="137" customFormat="true" ht="12" hidden="false" customHeight="true" outlineLevel="0" collapsed="false">
      <c r="A2926" s="131" t="s">
        <v>69</v>
      </c>
      <c r="B2926" s="132" t="s">
        <v>1122</v>
      </c>
      <c r="C2926" s="132" t="n">
        <v>78</v>
      </c>
      <c r="D2926" s="132" t="s">
        <v>59</v>
      </c>
      <c r="E2926" s="131"/>
      <c r="F2926" s="133" t="n">
        <v>4300</v>
      </c>
      <c r="G2926" s="133" t="n">
        <v>5117</v>
      </c>
      <c r="H2926" s="99" t="s">
        <v>1110</v>
      </c>
    </row>
    <row r="2927" s="137" customFormat="true" ht="12" hidden="false" customHeight="true" outlineLevel="0" collapsed="false">
      <c r="A2927" s="131" t="s">
        <v>70</v>
      </c>
      <c r="B2927" s="132" t="s">
        <v>1122</v>
      </c>
      <c r="C2927" s="132" t="n">
        <v>80</v>
      </c>
      <c r="D2927" s="132" t="s">
        <v>59</v>
      </c>
      <c r="E2927" s="131"/>
      <c r="F2927" s="133" t="n">
        <v>5646</v>
      </c>
      <c r="G2927" s="133" t="n">
        <v>6718.7</v>
      </c>
      <c r="H2927" s="99" t="s">
        <v>1110</v>
      </c>
    </row>
    <row r="2928" s="136" customFormat="true" ht="12" hidden="false" customHeight="true" outlineLevel="0" collapsed="false">
      <c r="A2928" s="131" t="s">
        <v>70</v>
      </c>
      <c r="B2928" s="132" t="s">
        <v>1122</v>
      </c>
      <c r="C2928" s="132" t="n">
        <v>80</v>
      </c>
      <c r="D2928" s="132" t="s">
        <v>79</v>
      </c>
      <c r="E2928" s="131"/>
      <c r="F2928" s="133" t="n">
        <v>6211</v>
      </c>
      <c r="G2928" s="133" t="n">
        <v>7391.1</v>
      </c>
      <c r="H2928" s="99" t="s">
        <v>1110</v>
      </c>
    </row>
    <row r="2929" s="136" customFormat="true" ht="12" hidden="false" customHeight="true" outlineLevel="0" collapsed="false">
      <c r="A2929" s="131" t="s">
        <v>70</v>
      </c>
      <c r="B2929" s="132" t="s">
        <v>1122</v>
      </c>
      <c r="C2929" s="132" t="n">
        <v>84</v>
      </c>
      <c r="D2929" s="132" t="s">
        <v>59</v>
      </c>
      <c r="E2929" s="131"/>
      <c r="F2929" s="133" t="n">
        <v>5864</v>
      </c>
      <c r="G2929" s="133" t="n">
        <v>6978.2</v>
      </c>
      <c r="H2929" s="99" t="s">
        <v>1110</v>
      </c>
    </row>
    <row r="2930" s="136" customFormat="true" ht="12" hidden="false" customHeight="true" outlineLevel="0" collapsed="false">
      <c r="A2930" s="131" t="s">
        <v>71</v>
      </c>
      <c r="B2930" s="132" t="s">
        <v>1121</v>
      </c>
      <c r="C2930" s="132" t="n">
        <v>82</v>
      </c>
      <c r="D2930" s="132" t="s">
        <v>53</v>
      </c>
      <c r="E2930" s="131"/>
      <c r="F2930" s="133" t="n">
        <v>2775</v>
      </c>
      <c r="G2930" s="133" t="n">
        <v>3302.3</v>
      </c>
      <c r="H2930" s="99" t="s">
        <v>1110</v>
      </c>
    </row>
    <row r="2931" s="136" customFormat="true" ht="12" hidden="false" customHeight="true" outlineLevel="0" collapsed="false">
      <c r="A2931" s="139" t="s">
        <v>71</v>
      </c>
      <c r="B2931" s="138" t="s">
        <v>1123</v>
      </c>
      <c r="C2931" s="138" t="n">
        <v>82</v>
      </c>
      <c r="D2931" s="138" t="s">
        <v>53</v>
      </c>
      <c r="E2931" s="139"/>
      <c r="F2931" s="140" t="n">
        <v>2932</v>
      </c>
      <c r="G2931" s="140" t="n">
        <v>3489.1</v>
      </c>
      <c r="H2931" s="99" t="s">
        <v>1110</v>
      </c>
    </row>
    <row r="2932" s="136" customFormat="true" ht="12" hidden="false" customHeight="true" outlineLevel="0" collapsed="false">
      <c r="A2932" s="139" t="s">
        <v>71</v>
      </c>
      <c r="B2932" s="138" t="s">
        <v>1123</v>
      </c>
      <c r="C2932" s="138" t="n">
        <v>82</v>
      </c>
      <c r="D2932" s="138" t="s">
        <v>59</v>
      </c>
      <c r="E2932" s="139"/>
      <c r="F2932" s="140" t="n">
        <v>3010</v>
      </c>
      <c r="G2932" s="140" t="n">
        <v>3581.9</v>
      </c>
      <c r="H2932" s="99" t="s">
        <v>1110</v>
      </c>
    </row>
    <row r="2933" s="137" customFormat="true" ht="12" hidden="false" customHeight="true" outlineLevel="0" collapsed="false">
      <c r="A2933" s="139" t="s">
        <v>71</v>
      </c>
      <c r="B2933" s="132" t="s">
        <v>1122</v>
      </c>
      <c r="C2933" s="138" t="n">
        <v>82</v>
      </c>
      <c r="D2933" s="138" t="s">
        <v>59</v>
      </c>
      <c r="E2933" s="139"/>
      <c r="F2933" s="133" t="n">
        <v>3127</v>
      </c>
      <c r="G2933" s="133" t="n">
        <v>3721.1</v>
      </c>
      <c r="H2933" s="99" t="s">
        <v>1110</v>
      </c>
    </row>
    <row r="2934" s="136" customFormat="true" ht="12" hidden="false" customHeight="true" outlineLevel="0" collapsed="false">
      <c r="A2934" s="139" t="s">
        <v>71</v>
      </c>
      <c r="B2934" s="132" t="s">
        <v>1124</v>
      </c>
      <c r="C2934" s="138" t="n">
        <v>82</v>
      </c>
      <c r="D2934" s="138" t="s">
        <v>59</v>
      </c>
      <c r="E2934" s="139"/>
      <c r="F2934" s="133" t="n">
        <v>2893</v>
      </c>
      <c r="G2934" s="133" t="n">
        <v>3442.7</v>
      </c>
      <c r="H2934" s="99" t="s">
        <v>1110</v>
      </c>
    </row>
    <row r="2935" s="136" customFormat="true" ht="12" hidden="false" customHeight="true" outlineLevel="0" collapsed="false">
      <c r="A2935" s="131" t="s">
        <v>73</v>
      </c>
      <c r="B2935" s="132" t="s">
        <v>1121</v>
      </c>
      <c r="C2935" s="132" t="n">
        <v>85</v>
      </c>
      <c r="D2935" s="132" t="s">
        <v>53</v>
      </c>
      <c r="E2935" s="131"/>
      <c r="F2935" s="133" t="n">
        <v>4535</v>
      </c>
      <c r="G2935" s="133" t="n">
        <v>5396.7</v>
      </c>
      <c r="H2935" s="99" t="s">
        <v>1110</v>
      </c>
    </row>
    <row r="2936" s="137" customFormat="true" ht="12" hidden="false" customHeight="true" outlineLevel="0" collapsed="false">
      <c r="A2936" s="131" t="s">
        <v>73</v>
      </c>
      <c r="B2936" s="132" t="s">
        <v>1124</v>
      </c>
      <c r="C2936" s="132" t="n">
        <v>85</v>
      </c>
      <c r="D2936" s="132" t="s">
        <v>53</v>
      </c>
      <c r="E2936" s="131"/>
      <c r="F2936" s="133" t="n">
        <v>4535</v>
      </c>
      <c r="G2936" s="133" t="n">
        <v>5396.7</v>
      </c>
      <c r="H2936" s="99" t="s">
        <v>1110</v>
      </c>
    </row>
    <row r="2937" s="137" customFormat="true" ht="12" hidden="false" customHeight="true" outlineLevel="0" collapsed="false">
      <c r="A2937" s="131" t="s">
        <v>73</v>
      </c>
      <c r="B2937" s="132" t="s">
        <v>1121</v>
      </c>
      <c r="C2937" s="132" t="n">
        <v>85</v>
      </c>
      <c r="D2937" s="132" t="s">
        <v>59</v>
      </c>
      <c r="E2937" s="131"/>
      <c r="F2937" s="133" t="n">
        <v>4769</v>
      </c>
      <c r="G2937" s="133" t="n">
        <v>5675.1</v>
      </c>
      <c r="H2937" s="99" t="s">
        <v>1110</v>
      </c>
    </row>
    <row r="2938" s="137" customFormat="true" ht="12" hidden="false" customHeight="true" outlineLevel="0" collapsed="false">
      <c r="A2938" s="131" t="s">
        <v>73</v>
      </c>
      <c r="B2938" s="132" t="s">
        <v>1122</v>
      </c>
      <c r="C2938" s="132" t="n">
        <v>85</v>
      </c>
      <c r="D2938" s="132" t="s">
        <v>59</v>
      </c>
      <c r="E2938" s="131"/>
      <c r="F2938" s="133" t="n">
        <v>5004</v>
      </c>
      <c r="G2938" s="133" t="n">
        <v>5954.8</v>
      </c>
      <c r="H2938" s="99" t="s">
        <v>1110</v>
      </c>
    </row>
    <row r="2939" s="137" customFormat="true" ht="12" hidden="false" customHeight="true" outlineLevel="0" collapsed="false">
      <c r="A2939" s="131" t="s">
        <v>73</v>
      </c>
      <c r="B2939" s="132" t="s">
        <v>1124</v>
      </c>
      <c r="C2939" s="132" t="n">
        <v>85</v>
      </c>
      <c r="D2939" s="132" t="s">
        <v>59</v>
      </c>
      <c r="E2939" s="131"/>
      <c r="F2939" s="133" t="n">
        <v>4769</v>
      </c>
      <c r="G2939" s="133" t="n">
        <v>5675.1</v>
      </c>
      <c r="H2939" s="99" t="s">
        <v>1110</v>
      </c>
    </row>
    <row r="2940" s="136" customFormat="true" ht="12" hidden="false" customHeight="true" outlineLevel="0" collapsed="false">
      <c r="A2940" s="131" t="s">
        <v>229</v>
      </c>
      <c r="B2940" s="132" t="s">
        <v>1121</v>
      </c>
      <c r="C2940" s="132" t="n">
        <v>87</v>
      </c>
      <c r="D2940" s="132" t="s">
        <v>53</v>
      </c>
      <c r="E2940" s="131"/>
      <c r="F2940" s="133" t="n">
        <v>5994</v>
      </c>
      <c r="G2940" s="133" t="n">
        <v>7132.9</v>
      </c>
      <c r="H2940" s="99" t="s">
        <v>1110</v>
      </c>
    </row>
    <row r="2941" s="136" customFormat="true" ht="12" hidden="false" customHeight="true" outlineLevel="0" collapsed="false">
      <c r="A2941" s="131" t="s">
        <v>229</v>
      </c>
      <c r="B2941" s="132" t="s">
        <v>1125</v>
      </c>
      <c r="C2941" s="132" t="n">
        <v>87</v>
      </c>
      <c r="D2941" s="132" t="s">
        <v>53</v>
      </c>
      <c r="E2941" s="131"/>
      <c r="F2941" s="133" t="n">
        <v>7193</v>
      </c>
      <c r="G2941" s="133" t="n">
        <v>8559.7</v>
      </c>
      <c r="H2941" s="99" t="s">
        <v>1110</v>
      </c>
    </row>
    <row r="2942" s="136" customFormat="true" ht="12" hidden="false" customHeight="true" outlineLevel="0" collapsed="false">
      <c r="A2942" s="131" t="s">
        <v>229</v>
      </c>
      <c r="B2942" s="132" t="s">
        <v>1125</v>
      </c>
      <c r="C2942" s="132" t="n">
        <v>87</v>
      </c>
      <c r="D2942" s="132" t="s">
        <v>59</v>
      </c>
      <c r="E2942" s="131"/>
      <c r="F2942" s="133" t="n">
        <v>7740</v>
      </c>
      <c r="G2942" s="133" t="n">
        <v>9210.6</v>
      </c>
      <c r="H2942" s="99" t="s">
        <v>1110</v>
      </c>
    </row>
    <row r="2943" s="137" customFormat="true" ht="12" hidden="false" customHeight="true" outlineLevel="0" collapsed="false">
      <c r="A2943" s="131" t="s">
        <v>74</v>
      </c>
      <c r="B2943" s="132" t="s">
        <v>1121</v>
      </c>
      <c r="C2943" s="132" t="n">
        <v>86</v>
      </c>
      <c r="D2943" s="132" t="s">
        <v>53</v>
      </c>
      <c r="E2943" s="131"/>
      <c r="F2943" s="133" t="n">
        <v>3316</v>
      </c>
      <c r="G2943" s="133" t="n">
        <v>3946</v>
      </c>
      <c r="H2943" s="99" t="s">
        <v>1110</v>
      </c>
    </row>
    <row r="2944" s="137" customFormat="true" ht="12" hidden="false" customHeight="true" outlineLevel="0" collapsed="false">
      <c r="A2944" s="131" t="s">
        <v>74</v>
      </c>
      <c r="B2944" s="132" t="s">
        <v>1119</v>
      </c>
      <c r="C2944" s="132" t="n">
        <v>86</v>
      </c>
      <c r="D2944" s="132" t="s">
        <v>53</v>
      </c>
      <c r="E2944" s="131"/>
      <c r="F2944" s="133" t="n">
        <v>3151</v>
      </c>
      <c r="G2944" s="133" t="n">
        <v>3749.7</v>
      </c>
      <c r="H2944" s="99" t="s">
        <v>1110</v>
      </c>
    </row>
    <row r="2945" s="136" customFormat="true" ht="12" hidden="false" customHeight="true" outlineLevel="0" collapsed="false">
      <c r="A2945" s="131" t="s">
        <v>74</v>
      </c>
      <c r="B2945" s="132" t="s">
        <v>1121</v>
      </c>
      <c r="C2945" s="132" t="n">
        <v>86</v>
      </c>
      <c r="D2945" s="132" t="s">
        <v>59</v>
      </c>
      <c r="E2945" s="131"/>
      <c r="F2945" s="133" t="n">
        <v>4065</v>
      </c>
      <c r="G2945" s="133" t="n">
        <v>4837.4</v>
      </c>
      <c r="H2945" s="99" t="s">
        <v>1110</v>
      </c>
    </row>
    <row r="2946" s="137" customFormat="true" ht="12" hidden="false" customHeight="true" outlineLevel="0" collapsed="false">
      <c r="A2946" s="131" t="s">
        <v>74</v>
      </c>
      <c r="B2946" s="132" t="s">
        <v>1119</v>
      </c>
      <c r="C2946" s="132" t="n">
        <v>86</v>
      </c>
      <c r="D2946" s="132" t="s">
        <v>59</v>
      </c>
      <c r="E2946" s="131"/>
      <c r="F2946" s="133" t="n">
        <v>3862</v>
      </c>
      <c r="G2946" s="133" t="n">
        <v>4595.8</v>
      </c>
      <c r="H2946" s="99" t="s">
        <v>1110</v>
      </c>
    </row>
    <row r="2947" s="137" customFormat="true" ht="12" hidden="false" customHeight="true" outlineLevel="0" collapsed="false">
      <c r="A2947" s="131" t="s">
        <v>74</v>
      </c>
      <c r="B2947" s="132" t="s">
        <v>1122</v>
      </c>
      <c r="C2947" s="132" t="n">
        <v>86</v>
      </c>
      <c r="D2947" s="132" t="s">
        <v>59</v>
      </c>
      <c r="E2947" s="131"/>
      <c r="F2947" s="133" t="n">
        <v>4228</v>
      </c>
      <c r="G2947" s="133" t="n">
        <v>5031.3</v>
      </c>
      <c r="H2947" s="99" t="s">
        <v>1110</v>
      </c>
    </row>
    <row r="2948" s="136" customFormat="true" ht="12" hidden="false" customHeight="true" outlineLevel="0" collapsed="false">
      <c r="A2948" s="139" t="s">
        <v>75</v>
      </c>
      <c r="B2948" s="138" t="s">
        <v>1123</v>
      </c>
      <c r="C2948" s="138" t="n">
        <v>88</v>
      </c>
      <c r="D2948" s="138" t="s">
        <v>53</v>
      </c>
      <c r="E2948" s="139"/>
      <c r="F2948" s="140" t="n">
        <v>4065</v>
      </c>
      <c r="G2948" s="140" t="n">
        <v>4837.4</v>
      </c>
      <c r="H2948" s="99" t="s">
        <v>1110</v>
      </c>
    </row>
    <row r="2949" s="136" customFormat="true" ht="12" hidden="false" customHeight="true" outlineLevel="0" collapsed="false">
      <c r="A2949" s="139" t="s">
        <v>75</v>
      </c>
      <c r="B2949" s="138" t="s">
        <v>1123</v>
      </c>
      <c r="C2949" s="138" t="n">
        <v>88</v>
      </c>
      <c r="D2949" s="138" t="s">
        <v>59</v>
      </c>
      <c r="E2949" s="139"/>
      <c r="F2949" s="140" t="n">
        <v>4691</v>
      </c>
      <c r="G2949" s="140" t="n">
        <v>5582.3</v>
      </c>
      <c r="H2949" s="99" t="s">
        <v>1110</v>
      </c>
    </row>
    <row r="2950" s="136" customFormat="true" ht="12" hidden="false" customHeight="true" outlineLevel="0" collapsed="false">
      <c r="A2950" s="131" t="s">
        <v>75</v>
      </c>
      <c r="B2950" s="132" t="s">
        <v>1121</v>
      </c>
      <c r="C2950" s="132" t="n">
        <v>88</v>
      </c>
      <c r="D2950" s="132" t="s">
        <v>53</v>
      </c>
      <c r="E2950" s="131"/>
      <c r="F2950" s="133" t="n">
        <v>3909</v>
      </c>
      <c r="G2950" s="133" t="n">
        <v>4651.7</v>
      </c>
      <c r="H2950" s="99" t="s">
        <v>1110</v>
      </c>
    </row>
    <row r="2951" s="136" customFormat="true" ht="12" hidden="false" customHeight="true" outlineLevel="0" collapsed="false">
      <c r="A2951" s="131" t="s">
        <v>75</v>
      </c>
      <c r="B2951" s="132" t="s">
        <v>1119</v>
      </c>
      <c r="C2951" s="132" t="n">
        <v>88</v>
      </c>
      <c r="D2951" s="132" t="s">
        <v>53</v>
      </c>
      <c r="E2951" s="131"/>
      <c r="F2951" s="133" t="n">
        <v>3379</v>
      </c>
      <c r="G2951" s="133" t="n">
        <v>4021</v>
      </c>
      <c r="H2951" s="99" t="s">
        <v>1110</v>
      </c>
    </row>
    <row r="2952" s="137" customFormat="true" ht="12" hidden="false" customHeight="true" outlineLevel="0" collapsed="false">
      <c r="A2952" s="131" t="s">
        <v>75</v>
      </c>
      <c r="B2952" s="132" t="s">
        <v>1124</v>
      </c>
      <c r="C2952" s="132" t="n">
        <v>88</v>
      </c>
      <c r="D2952" s="132" t="s">
        <v>53</v>
      </c>
      <c r="E2952" s="131"/>
      <c r="F2952" s="133" t="n">
        <v>3909</v>
      </c>
      <c r="G2952" s="133" t="n">
        <v>4651.7</v>
      </c>
      <c r="H2952" s="99" t="s">
        <v>1110</v>
      </c>
    </row>
    <row r="2953" s="137" customFormat="true" ht="12" hidden="false" customHeight="true" outlineLevel="0" collapsed="false">
      <c r="A2953" s="131" t="s">
        <v>75</v>
      </c>
      <c r="B2953" s="132" t="s">
        <v>1121</v>
      </c>
      <c r="C2953" s="132" t="n">
        <v>88</v>
      </c>
      <c r="D2953" s="132" t="s">
        <v>59</v>
      </c>
      <c r="E2953" s="131"/>
      <c r="F2953" s="133" t="n">
        <v>4456</v>
      </c>
      <c r="G2953" s="133" t="n">
        <v>5302.6</v>
      </c>
      <c r="H2953" s="99" t="s">
        <v>1110</v>
      </c>
    </row>
    <row r="2954" s="137" customFormat="true" ht="12" hidden="false" customHeight="true" outlineLevel="0" collapsed="false">
      <c r="A2954" s="131" t="s">
        <v>75</v>
      </c>
      <c r="B2954" s="132" t="s">
        <v>1122</v>
      </c>
      <c r="C2954" s="132" t="n">
        <v>88</v>
      </c>
      <c r="D2954" s="132" t="s">
        <v>59</v>
      </c>
      <c r="E2954" s="131"/>
      <c r="F2954" s="133" t="n">
        <v>4636</v>
      </c>
      <c r="G2954" s="133" t="n">
        <v>5516.8</v>
      </c>
      <c r="H2954" s="99" t="s">
        <v>1110</v>
      </c>
    </row>
    <row r="2955" s="137" customFormat="true" ht="12" hidden="false" customHeight="true" outlineLevel="0" collapsed="false">
      <c r="A2955" s="131" t="s">
        <v>75</v>
      </c>
      <c r="B2955" s="132" t="s">
        <v>1124</v>
      </c>
      <c r="C2955" s="132" t="n">
        <v>88</v>
      </c>
      <c r="D2955" s="132" t="s">
        <v>59</v>
      </c>
      <c r="E2955" s="131"/>
      <c r="F2955" s="133" t="n">
        <v>4456</v>
      </c>
      <c r="G2955" s="133" t="n">
        <v>5302.6</v>
      </c>
      <c r="H2955" s="99" t="s">
        <v>1110</v>
      </c>
    </row>
    <row r="2956" s="136" customFormat="true" ht="12" hidden="false" customHeight="true" outlineLevel="0" collapsed="false">
      <c r="A2956" s="131" t="s">
        <v>76</v>
      </c>
      <c r="B2956" s="132" t="s">
        <v>1121</v>
      </c>
      <c r="C2956" s="132" t="n">
        <v>89</v>
      </c>
      <c r="D2956" s="132" t="s">
        <v>53</v>
      </c>
      <c r="E2956" s="131"/>
      <c r="F2956" s="133" t="n">
        <v>5132</v>
      </c>
      <c r="G2956" s="133" t="n">
        <v>6107.1</v>
      </c>
      <c r="H2956" s="99" t="s">
        <v>1110</v>
      </c>
    </row>
    <row r="2957" s="137" customFormat="true" ht="12" hidden="false" customHeight="true" outlineLevel="0" collapsed="false">
      <c r="A2957" s="131" t="s">
        <v>76</v>
      </c>
      <c r="B2957" s="132" t="s">
        <v>1119</v>
      </c>
      <c r="C2957" s="132" t="n">
        <v>89</v>
      </c>
      <c r="D2957" s="132" t="s">
        <v>53</v>
      </c>
      <c r="E2957" s="131"/>
      <c r="F2957" s="133" t="n">
        <v>4875</v>
      </c>
      <c r="G2957" s="133" t="n">
        <v>5801.3</v>
      </c>
      <c r="H2957" s="99" t="s">
        <v>1110</v>
      </c>
    </row>
    <row r="2958" s="136" customFormat="true" ht="12" hidden="false" customHeight="true" outlineLevel="0" collapsed="false">
      <c r="A2958" s="131" t="s">
        <v>76</v>
      </c>
      <c r="B2958" s="132" t="s">
        <v>1119</v>
      </c>
      <c r="C2958" s="132" t="n">
        <v>89</v>
      </c>
      <c r="D2958" s="132" t="s">
        <v>59</v>
      </c>
      <c r="E2958" s="131"/>
      <c r="F2958" s="133" t="n">
        <v>6376</v>
      </c>
      <c r="G2958" s="133" t="n">
        <v>7587.4</v>
      </c>
      <c r="H2958" s="99" t="s">
        <v>1110</v>
      </c>
    </row>
    <row r="2959" s="137" customFormat="true" ht="12" hidden="false" customHeight="true" outlineLevel="0" collapsed="false">
      <c r="A2959" s="131" t="s">
        <v>77</v>
      </c>
      <c r="B2959" s="132" t="s">
        <v>1121</v>
      </c>
      <c r="C2959" s="132" t="n">
        <v>91</v>
      </c>
      <c r="D2959" s="132" t="s">
        <v>53</v>
      </c>
      <c r="E2959" s="131"/>
      <c r="F2959" s="133" t="n">
        <v>3518</v>
      </c>
      <c r="G2959" s="133" t="n">
        <v>4186.4</v>
      </c>
      <c r="H2959" s="99" t="s">
        <v>1110</v>
      </c>
    </row>
    <row r="2960" s="137" customFormat="true" ht="12" hidden="false" customHeight="true" outlineLevel="0" collapsed="false">
      <c r="A2960" s="139" t="s">
        <v>77</v>
      </c>
      <c r="B2960" s="138" t="s">
        <v>1123</v>
      </c>
      <c r="C2960" s="138" t="n">
        <v>91</v>
      </c>
      <c r="D2960" s="138" t="s">
        <v>53</v>
      </c>
      <c r="E2960" s="139"/>
      <c r="F2960" s="140" t="n">
        <v>3675</v>
      </c>
      <c r="G2960" s="140" t="n">
        <v>4373.3</v>
      </c>
      <c r="H2960" s="99" t="s">
        <v>1110</v>
      </c>
    </row>
    <row r="2961" s="137" customFormat="true" ht="12" hidden="false" customHeight="true" outlineLevel="0" collapsed="false">
      <c r="A2961" s="139" t="s">
        <v>77</v>
      </c>
      <c r="B2961" s="138" t="s">
        <v>1123</v>
      </c>
      <c r="C2961" s="138" t="n">
        <v>91</v>
      </c>
      <c r="D2961" s="138" t="s">
        <v>59</v>
      </c>
      <c r="E2961" s="139"/>
      <c r="F2961" s="140" t="n">
        <v>3792</v>
      </c>
      <c r="G2961" s="140" t="n">
        <v>4512.5</v>
      </c>
      <c r="H2961" s="99" t="s">
        <v>1110</v>
      </c>
    </row>
    <row r="2962" s="137" customFormat="true" ht="12" hidden="false" customHeight="true" outlineLevel="0" collapsed="false">
      <c r="A2962" s="139" t="s">
        <v>77</v>
      </c>
      <c r="B2962" s="132" t="s">
        <v>1124</v>
      </c>
      <c r="C2962" s="132" t="n">
        <v>91</v>
      </c>
      <c r="D2962" s="132" t="s">
        <v>53</v>
      </c>
      <c r="E2962" s="131"/>
      <c r="F2962" s="133" t="n">
        <v>3518</v>
      </c>
      <c r="G2962" s="133" t="n">
        <v>4186.4</v>
      </c>
      <c r="H2962" s="99" t="s">
        <v>1110</v>
      </c>
    </row>
    <row r="2963" s="137" customFormat="true" ht="12" hidden="false" customHeight="true" outlineLevel="0" collapsed="false">
      <c r="A2963" s="139" t="s">
        <v>77</v>
      </c>
      <c r="B2963" s="132" t="s">
        <v>1121</v>
      </c>
      <c r="C2963" s="132" t="n">
        <v>91</v>
      </c>
      <c r="D2963" s="132" t="s">
        <v>59</v>
      </c>
      <c r="E2963" s="131"/>
      <c r="F2963" s="133" t="n">
        <v>3635</v>
      </c>
      <c r="G2963" s="133" t="n">
        <v>4325.7</v>
      </c>
      <c r="H2963" s="99" t="s">
        <v>1110</v>
      </c>
    </row>
    <row r="2964" s="137" customFormat="true" ht="12" hidden="false" customHeight="true" outlineLevel="0" collapsed="false">
      <c r="A2964" s="131" t="s">
        <v>77</v>
      </c>
      <c r="B2964" s="132" t="s">
        <v>1124</v>
      </c>
      <c r="C2964" s="132" t="n">
        <v>91</v>
      </c>
      <c r="D2964" s="132" t="s">
        <v>59</v>
      </c>
      <c r="E2964" s="131"/>
      <c r="F2964" s="133" t="n">
        <v>3635</v>
      </c>
      <c r="G2964" s="133" t="n">
        <v>4325.7</v>
      </c>
      <c r="H2964" s="99" t="s">
        <v>1110</v>
      </c>
    </row>
    <row r="2965" s="136" customFormat="true" ht="12" hidden="false" customHeight="true" outlineLevel="0" collapsed="false">
      <c r="A2965" s="131" t="s">
        <v>77</v>
      </c>
      <c r="B2965" s="132" t="s">
        <v>1124</v>
      </c>
      <c r="C2965" s="132" t="n">
        <v>95</v>
      </c>
      <c r="D2965" s="132" t="s">
        <v>53</v>
      </c>
      <c r="E2965" s="131"/>
      <c r="F2965" s="133" t="n">
        <v>3870</v>
      </c>
      <c r="G2965" s="133" t="n">
        <v>4605.3</v>
      </c>
      <c r="H2965" s="99" t="s">
        <v>1110</v>
      </c>
    </row>
    <row r="2966" s="136" customFormat="true" ht="12" hidden="false" customHeight="true" outlineLevel="0" collapsed="false">
      <c r="A2966" s="131" t="s">
        <v>77</v>
      </c>
      <c r="B2966" s="132" t="s">
        <v>1122</v>
      </c>
      <c r="C2966" s="132" t="n">
        <v>91</v>
      </c>
      <c r="D2966" s="132" t="s">
        <v>59</v>
      </c>
      <c r="E2966" s="131"/>
      <c r="F2966" s="133" t="n">
        <v>3831</v>
      </c>
      <c r="G2966" s="133" t="n">
        <v>4558.9</v>
      </c>
      <c r="H2966" s="99" t="s">
        <v>1110</v>
      </c>
    </row>
    <row r="2967" s="136" customFormat="true" ht="12" hidden="false" customHeight="true" outlineLevel="0" collapsed="false">
      <c r="A2967" s="131" t="s">
        <v>1126</v>
      </c>
      <c r="B2967" s="132" t="s">
        <v>1119</v>
      </c>
      <c r="C2967" s="132" t="n">
        <v>91</v>
      </c>
      <c r="D2967" s="132" t="s">
        <v>53</v>
      </c>
      <c r="E2967" s="131"/>
      <c r="F2967" s="133" t="n">
        <v>4701</v>
      </c>
      <c r="G2967" s="133" t="n">
        <v>5594.2</v>
      </c>
      <c r="H2967" s="99" t="s">
        <v>1110</v>
      </c>
    </row>
    <row r="2968" s="136" customFormat="true" ht="12" hidden="false" customHeight="true" outlineLevel="0" collapsed="false">
      <c r="A2968" s="131" t="s">
        <v>232</v>
      </c>
      <c r="B2968" s="132" t="s">
        <v>1122</v>
      </c>
      <c r="C2968" s="132" t="n">
        <v>80</v>
      </c>
      <c r="D2968" s="132" t="s">
        <v>79</v>
      </c>
      <c r="E2968" s="131"/>
      <c r="F2968" s="133" t="n">
        <v>7463</v>
      </c>
      <c r="G2968" s="133" t="n">
        <v>8881</v>
      </c>
      <c r="H2968" s="99" t="s">
        <v>1110</v>
      </c>
    </row>
    <row r="2969" s="136" customFormat="true" ht="12" hidden="false" customHeight="true" outlineLevel="0" collapsed="false">
      <c r="A2969" s="131" t="s">
        <v>232</v>
      </c>
      <c r="B2969" s="132" t="s">
        <v>1122</v>
      </c>
      <c r="C2969" s="132" t="n">
        <v>84</v>
      </c>
      <c r="D2969" s="132" t="s">
        <v>79</v>
      </c>
      <c r="E2969" s="131"/>
      <c r="F2969" s="133" t="n">
        <v>8209</v>
      </c>
      <c r="G2969" s="133" t="n">
        <v>9768.7</v>
      </c>
      <c r="H2969" s="99" t="s">
        <v>1110</v>
      </c>
    </row>
    <row r="2970" s="136" customFormat="true" ht="12" hidden="false" customHeight="true" outlineLevel="0" collapsed="false">
      <c r="A2970" s="131" t="s">
        <v>232</v>
      </c>
      <c r="B2970" s="138" t="s">
        <v>1123</v>
      </c>
      <c r="C2970" s="138" t="n">
        <v>84</v>
      </c>
      <c r="D2970" s="138" t="s">
        <v>79</v>
      </c>
      <c r="E2970" s="139"/>
      <c r="F2970" s="140" t="n">
        <v>7505</v>
      </c>
      <c r="G2970" s="140" t="n">
        <v>8931</v>
      </c>
      <c r="H2970" s="99" t="s">
        <v>1110</v>
      </c>
    </row>
    <row r="2971" s="136" customFormat="true" ht="12" hidden="false" customHeight="true" outlineLevel="0" collapsed="false">
      <c r="A2971" s="131" t="s">
        <v>80</v>
      </c>
      <c r="B2971" s="132" t="s">
        <v>1121</v>
      </c>
      <c r="C2971" s="132" t="n">
        <v>83</v>
      </c>
      <c r="D2971" s="132" t="s">
        <v>53</v>
      </c>
      <c r="E2971" s="131"/>
      <c r="F2971" s="133" t="n">
        <v>5629</v>
      </c>
      <c r="G2971" s="133" t="n">
        <v>6698.5</v>
      </c>
      <c r="H2971" s="99" t="s">
        <v>1110</v>
      </c>
    </row>
    <row r="2972" s="136" customFormat="true" ht="12" hidden="false" customHeight="true" outlineLevel="0" collapsed="false">
      <c r="A2972" s="131" t="s">
        <v>80</v>
      </c>
      <c r="B2972" s="138" t="s">
        <v>1123</v>
      </c>
      <c r="C2972" s="132" t="n">
        <v>83</v>
      </c>
      <c r="D2972" s="138" t="s">
        <v>79</v>
      </c>
      <c r="E2972" s="139"/>
      <c r="F2972" s="140" t="n">
        <v>7004</v>
      </c>
      <c r="G2972" s="140" t="n">
        <v>8334.8</v>
      </c>
      <c r="H2972" s="99" t="s">
        <v>1110</v>
      </c>
    </row>
    <row r="2973" s="137" customFormat="true" ht="12" hidden="false" customHeight="true" outlineLevel="0" collapsed="false">
      <c r="A2973" s="131" t="s">
        <v>80</v>
      </c>
      <c r="B2973" s="132" t="s">
        <v>1122</v>
      </c>
      <c r="C2973" s="132" t="n">
        <v>83</v>
      </c>
      <c r="D2973" s="138" t="s">
        <v>79</v>
      </c>
      <c r="E2973" s="139"/>
      <c r="F2973" s="133" t="n">
        <v>7193</v>
      </c>
      <c r="G2973" s="133" t="n">
        <v>8559.7</v>
      </c>
      <c r="H2973" s="99" t="s">
        <v>1110</v>
      </c>
    </row>
    <row r="2974" s="137" customFormat="true" ht="12" hidden="false" customHeight="true" outlineLevel="0" collapsed="false">
      <c r="A2974" s="139" t="s">
        <v>236</v>
      </c>
      <c r="B2974" s="138" t="s">
        <v>1123</v>
      </c>
      <c r="C2974" s="138" t="n">
        <v>88</v>
      </c>
      <c r="D2974" s="138" t="s">
        <v>79</v>
      </c>
      <c r="E2974" s="139"/>
      <c r="F2974" s="140" t="n">
        <v>8600</v>
      </c>
      <c r="G2974" s="140" t="n">
        <v>10234</v>
      </c>
      <c r="H2974" s="99" t="s">
        <v>1110</v>
      </c>
    </row>
    <row r="2975" s="136" customFormat="true" ht="12" hidden="false" customHeight="true" outlineLevel="0" collapsed="false">
      <c r="A2975" s="131" t="s">
        <v>1127</v>
      </c>
      <c r="B2975" s="132" t="s">
        <v>1125</v>
      </c>
      <c r="C2975" s="132" t="n">
        <v>86</v>
      </c>
      <c r="D2975" s="132" t="s">
        <v>79</v>
      </c>
      <c r="E2975" s="131"/>
      <c r="F2975" s="133" t="n">
        <v>10945</v>
      </c>
      <c r="G2975" s="133" t="n">
        <v>13024.6</v>
      </c>
      <c r="H2975" s="99" t="s">
        <v>1110</v>
      </c>
    </row>
    <row r="2976" s="136" customFormat="true" ht="12" hidden="false" customHeight="true" outlineLevel="0" collapsed="false">
      <c r="A2976" s="131" t="s">
        <v>81</v>
      </c>
      <c r="B2976" s="132" t="s">
        <v>1119</v>
      </c>
      <c r="C2976" s="132" t="n">
        <v>86</v>
      </c>
      <c r="D2976" s="132" t="s">
        <v>59</v>
      </c>
      <c r="E2976" s="131"/>
      <c r="F2976" s="133" t="n">
        <v>4382</v>
      </c>
      <c r="G2976" s="133" t="n">
        <v>5214.6</v>
      </c>
      <c r="H2976" s="99" t="s">
        <v>1110</v>
      </c>
    </row>
    <row r="2977" s="137" customFormat="true" ht="12" hidden="false" customHeight="true" outlineLevel="0" collapsed="false">
      <c r="A2977" s="131" t="s">
        <v>82</v>
      </c>
      <c r="B2977" s="132" t="s">
        <v>1119</v>
      </c>
      <c r="C2977" s="132" t="n">
        <v>87</v>
      </c>
      <c r="D2977" s="132" t="s">
        <v>59</v>
      </c>
      <c r="E2977" s="131"/>
      <c r="F2977" s="133" t="n">
        <v>5942</v>
      </c>
      <c r="G2977" s="133" t="n">
        <v>7071</v>
      </c>
      <c r="H2977" s="99" t="s">
        <v>1110</v>
      </c>
    </row>
    <row r="2978" s="137" customFormat="true" ht="12" hidden="false" customHeight="true" outlineLevel="0" collapsed="false">
      <c r="A2978" s="131" t="s">
        <v>82</v>
      </c>
      <c r="B2978" s="132" t="s">
        <v>1121</v>
      </c>
      <c r="C2978" s="132" t="n">
        <v>87</v>
      </c>
      <c r="D2978" s="132" t="s">
        <v>59</v>
      </c>
      <c r="E2978" s="131"/>
      <c r="F2978" s="133" t="n">
        <v>6255</v>
      </c>
      <c r="G2978" s="133" t="n">
        <v>7443.5</v>
      </c>
      <c r="H2978" s="99" t="s">
        <v>1110</v>
      </c>
    </row>
    <row r="2979" s="137" customFormat="true" ht="12" hidden="false" customHeight="true" outlineLevel="0" collapsed="false">
      <c r="A2979" s="131" t="s">
        <v>82</v>
      </c>
      <c r="B2979" s="132" t="s">
        <v>1121</v>
      </c>
      <c r="C2979" s="132" t="n">
        <v>87</v>
      </c>
      <c r="D2979" s="132" t="s">
        <v>79</v>
      </c>
      <c r="E2979" s="131"/>
      <c r="F2979" s="133" t="n">
        <v>6567</v>
      </c>
      <c r="G2979" s="133" t="n">
        <v>7814.7</v>
      </c>
      <c r="H2979" s="99" t="s">
        <v>1110</v>
      </c>
    </row>
    <row r="2980" s="137" customFormat="true" ht="12" hidden="false" customHeight="true" outlineLevel="0" collapsed="false">
      <c r="A2980" s="131" t="s">
        <v>82</v>
      </c>
      <c r="B2980" s="132" t="s">
        <v>1122</v>
      </c>
      <c r="C2980" s="132" t="n">
        <v>87</v>
      </c>
      <c r="D2980" s="132" t="s">
        <v>93</v>
      </c>
      <c r="E2980" s="131"/>
      <c r="F2980" s="133" t="n">
        <v>7036</v>
      </c>
      <c r="G2980" s="133" t="n">
        <v>8372.8</v>
      </c>
      <c r="H2980" s="99" t="s">
        <v>1110</v>
      </c>
    </row>
    <row r="2981" s="136" customFormat="true" ht="12" hidden="false" customHeight="true" outlineLevel="0" collapsed="false">
      <c r="A2981" s="131" t="s">
        <v>83</v>
      </c>
      <c r="B2981" s="132" t="s">
        <v>1128</v>
      </c>
      <c r="C2981" s="132" t="n">
        <v>93</v>
      </c>
      <c r="D2981" s="132" t="s">
        <v>59</v>
      </c>
      <c r="E2981" s="131"/>
      <c r="F2981" s="133" t="n">
        <v>11727</v>
      </c>
      <c r="G2981" s="133" t="n">
        <v>13955.1</v>
      </c>
      <c r="H2981" s="99" t="s">
        <v>1110</v>
      </c>
    </row>
    <row r="2982" s="137" customFormat="true" ht="12" hidden="false" customHeight="true" outlineLevel="0" collapsed="false">
      <c r="A2982" s="131" t="s">
        <v>83</v>
      </c>
      <c r="B2982" s="132" t="s">
        <v>1121</v>
      </c>
      <c r="C2982" s="132" t="n">
        <v>89</v>
      </c>
      <c r="D2982" s="132" t="s">
        <v>59</v>
      </c>
      <c r="E2982" s="131"/>
      <c r="F2982" s="133" t="n">
        <v>7036</v>
      </c>
      <c r="G2982" s="133" t="n">
        <v>8372.8</v>
      </c>
      <c r="H2982" s="99" t="s">
        <v>1110</v>
      </c>
    </row>
    <row r="2983" s="137" customFormat="true" ht="12" hidden="false" customHeight="true" outlineLevel="0" collapsed="false">
      <c r="A2983" s="131" t="s">
        <v>83</v>
      </c>
      <c r="B2983" s="138" t="s">
        <v>1123</v>
      </c>
      <c r="C2983" s="138" t="n">
        <v>93</v>
      </c>
      <c r="D2983" s="138" t="s">
        <v>79</v>
      </c>
      <c r="E2983" s="139"/>
      <c r="F2983" s="140" t="n">
        <v>9663</v>
      </c>
      <c r="G2983" s="140" t="n">
        <v>11499</v>
      </c>
      <c r="H2983" s="99" t="s">
        <v>1110</v>
      </c>
    </row>
    <row r="2984" s="136" customFormat="true" ht="12" hidden="false" customHeight="true" outlineLevel="0" collapsed="false">
      <c r="A2984" s="131" t="s">
        <v>83</v>
      </c>
      <c r="B2984" s="132" t="s">
        <v>1122</v>
      </c>
      <c r="C2984" s="138" t="n">
        <v>93</v>
      </c>
      <c r="D2984" s="138" t="s">
        <v>79</v>
      </c>
      <c r="E2984" s="139"/>
      <c r="F2984" s="133" t="n">
        <v>9710</v>
      </c>
      <c r="G2984" s="133" t="n">
        <v>11554.9</v>
      </c>
      <c r="H2984" s="99" t="s">
        <v>1110</v>
      </c>
    </row>
    <row r="2985" s="136" customFormat="true" ht="12" hidden="false" customHeight="true" outlineLevel="0" collapsed="false">
      <c r="A2985" s="131" t="s">
        <v>84</v>
      </c>
      <c r="B2985" s="132" t="s">
        <v>1121</v>
      </c>
      <c r="C2985" s="132" t="n">
        <v>88</v>
      </c>
      <c r="D2985" s="132" t="s">
        <v>59</v>
      </c>
      <c r="E2985" s="131"/>
      <c r="F2985" s="133" t="n">
        <v>5707</v>
      </c>
      <c r="G2985" s="133" t="n">
        <v>6791.3</v>
      </c>
      <c r="H2985" s="99" t="s">
        <v>1110</v>
      </c>
    </row>
    <row r="2986" s="137" customFormat="true" ht="12" hidden="false" customHeight="true" outlineLevel="0" collapsed="false">
      <c r="A2986" s="131" t="s">
        <v>84</v>
      </c>
      <c r="B2986" s="132" t="s">
        <v>1119</v>
      </c>
      <c r="C2986" s="132" t="n">
        <v>88</v>
      </c>
      <c r="D2986" s="132" t="s">
        <v>59</v>
      </c>
      <c r="E2986" s="131"/>
      <c r="F2986" s="133" t="n">
        <v>5422</v>
      </c>
      <c r="G2986" s="133" t="n">
        <v>6452.2</v>
      </c>
      <c r="H2986" s="99" t="s">
        <v>1110</v>
      </c>
    </row>
    <row r="2987" s="137" customFormat="true" ht="12" hidden="false" customHeight="true" outlineLevel="0" collapsed="false">
      <c r="A2987" s="131" t="s">
        <v>84</v>
      </c>
      <c r="B2987" s="132" t="s">
        <v>1122</v>
      </c>
      <c r="C2987" s="132" t="n">
        <v>88</v>
      </c>
      <c r="D2987" s="132" t="s">
        <v>79</v>
      </c>
      <c r="E2987" s="131"/>
      <c r="F2987" s="133" t="n">
        <v>6411</v>
      </c>
      <c r="G2987" s="133" t="n">
        <v>7629.1</v>
      </c>
      <c r="H2987" s="99" t="s">
        <v>1110</v>
      </c>
    </row>
    <row r="2988" s="136" customFormat="true" ht="12" hidden="false" customHeight="true" outlineLevel="0" collapsed="false">
      <c r="A2988" s="131" t="s">
        <v>85</v>
      </c>
      <c r="B2988" s="132" t="s">
        <v>1121</v>
      </c>
      <c r="C2988" s="132" t="n">
        <v>91</v>
      </c>
      <c r="D2988" s="132" t="s">
        <v>53</v>
      </c>
      <c r="E2988" s="131"/>
      <c r="F2988" s="133" t="n">
        <v>4808</v>
      </c>
      <c r="G2988" s="133" t="n">
        <v>5721.5</v>
      </c>
      <c r="H2988" s="99" t="s">
        <v>1110</v>
      </c>
    </row>
    <row r="2989" s="136" customFormat="true" ht="12" hidden="false" customHeight="true" outlineLevel="0" collapsed="false">
      <c r="A2989" s="139" t="s">
        <v>85</v>
      </c>
      <c r="B2989" s="138" t="s">
        <v>1123</v>
      </c>
      <c r="C2989" s="138" t="n">
        <v>91</v>
      </c>
      <c r="D2989" s="138" t="s">
        <v>53</v>
      </c>
      <c r="E2989" s="139"/>
      <c r="F2989" s="140" t="n">
        <v>5043</v>
      </c>
      <c r="G2989" s="140" t="n">
        <v>6001.2</v>
      </c>
      <c r="H2989" s="99" t="s">
        <v>1110</v>
      </c>
    </row>
    <row r="2990" s="136" customFormat="true" ht="12" hidden="false" customHeight="true" outlineLevel="0" collapsed="false">
      <c r="A2990" s="139" t="s">
        <v>85</v>
      </c>
      <c r="B2990" s="138" t="s">
        <v>1123</v>
      </c>
      <c r="C2990" s="138" t="n">
        <v>91</v>
      </c>
      <c r="D2990" s="138" t="s">
        <v>59</v>
      </c>
      <c r="E2990" s="139"/>
      <c r="F2990" s="140" t="n">
        <v>5121</v>
      </c>
      <c r="G2990" s="140" t="n">
        <v>6094</v>
      </c>
      <c r="H2990" s="99" t="s">
        <v>1110</v>
      </c>
    </row>
    <row r="2991" s="136" customFormat="true" ht="12" hidden="false" customHeight="true" outlineLevel="0" collapsed="false">
      <c r="A2991" s="139" t="s">
        <v>85</v>
      </c>
      <c r="B2991" s="138" t="s">
        <v>1123</v>
      </c>
      <c r="C2991" s="138" t="n">
        <v>91</v>
      </c>
      <c r="D2991" s="138" t="s">
        <v>79</v>
      </c>
      <c r="E2991" s="139"/>
      <c r="F2991" s="140" t="n">
        <v>5316</v>
      </c>
      <c r="G2991" s="140" t="n">
        <v>6326</v>
      </c>
      <c r="H2991" s="99" t="s">
        <v>1110</v>
      </c>
    </row>
    <row r="2992" s="136" customFormat="true" ht="12" hidden="false" customHeight="true" outlineLevel="0" collapsed="false">
      <c r="A2992" s="139" t="s">
        <v>85</v>
      </c>
      <c r="B2992" s="132" t="s">
        <v>1124</v>
      </c>
      <c r="C2992" s="132" t="n">
        <v>91</v>
      </c>
      <c r="D2992" s="132" t="s">
        <v>53</v>
      </c>
      <c r="E2992" s="131"/>
      <c r="F2992" s="133" t="n">
        <v>4808</v>
      </c>
      <c r="G2992" s="133" t="n">
        <v>5721.5</v>
      </c>
      <c r="H2992" s="99" t="s">
        <v>1110</v>
      </c>
    </row>
    <row r="2993" s="136" customFormat="true" ht="12" hidden="false" customHeight="true" outlineLevel="0" collapsed="false">
      <c r="A2993" s="139" t="s">
        <v>85</v>
      </c>
      <c r="B2993" s="132" t="s">
        <v>1121</v>
      </c>
      <c r="C2993" s="132" t="n">
        <v>91</v>
      </c>
      <c r="D2993" s="132" t="s">
        <v>59</v>
      </c>
      <c r="E2993" s="131"/>
      <c r="F2993" s="133" t="n">
        <v>4847</v>
      </c>
      <c r="G2993" s="133" t="n">
        <v>5767.9</v>
      </c>
      <c r="H2993" s="99" t="s">
        <v>1110</v>
      </c>
    </row>
    <row r="2994" s="136" customFormat="true" ht="12" hidden="false" customHeight="true" outlineLevel="0" collapsed="false">
      <c r="A2994" s="131" t="s">
        <v>85</v>
      </c>
      <c r="B2994" s="132" t="s">
        <v>1125</v>
      </c>
      <c r="C2994" s="132" t="n">
        <v>91</v>
      </c>
      <c r="D2994" s="132" t="s">
        <v>59</v>
      </c>
      <c r="E2994" s="131"/>
      <c r="F2994" s="133" t="n">
        <v>8522</v>
      </c>
      <c r="G2994" s="133" t="n">
        <v>10141.2</v>
      </c>
      <c r="H2994" s="99" t="s">
        <v>1110</v>
      </c>
    </row>
    <row r="2995" s="136" customFormat="true" ht="12" hidden="false" customHeight="true" outlineLevel="0" collapsed="false">
      <c r="A2995" s="131" t="s">
        <v>85</v>
      </c>
      <c r="B2995" s="132" t="s">
        <v>1121</v>
      </c>
      <c r="C2995" s="132" t="n">
        <v>94</v>
      </c>
      <c r="D2995" s="132" t="s">
        <v>59</v>
      </c>
      <c r="E2995" s="131"/>
      <c r="F2995" s="133" t="n">
        <v>5473</v>
      </c>
      <c r="G2995" s="133" t="n">
        <v>6512.9</v>
      </c>
      <c r="H2995" s="99" t="s">
        <v>1110</v>
      </c>
    </row>
    <row r="2996" s="136" customFormat="true" ht="12" hidden="false" customHeight="true" outlineLevel="0" collapsed="false">
      <c r="A2996" s="131" t="s">
        <v>85</v>
      </c>
      <c r="B2996" s="132" t="s">
        <v>1124</v>
      </c>
      <c r="C2996" s="132" t="n">
        <v>94</v>
      </c>
      <c r="D2996" s="132" t="s">
        <v>59</v>
      </c>
      <c r="E2996" s="131"/>
      <c r="F2996" s="133" t="n">
        <v>4847</v>
      </c>
      <c r="G2996" s="133" t="n">
        <v>5767.9</v>
      </c>
      <c r="H2996" s="99" t="s">
        <v>1110</v>
      </c>
    </row>
    <row r="2997" s="136" customFormat="true" ht="12" hidden="false" customHeight="true" outlineLevel="0" collapsed="false">
      <c r="A2997" s="131" t="s">
        <v>85</v>
      </c>
      <c r="B2997" s="132" t="s">
        <v>1121</v>
      </c>
      <c r="C2997" s="132" t="n">
        <v>94</v>
      </c>
      <c r="D2997" s="132" t="s">
        <v>79</v>
      </c>
      <c r="E2997" s="131"/>
      <c r="F2997" s="133" t="n">
        <v>5082</v>
      </c>
      <c r="G2997" s="133" t="n">
        <v>6047.6</v>
      </c>
      <c r="H2997" s="99" t="s">
        <v>1110</v>
      </c>
    </row>
    <row r="2998" s="137" customFormat="true" ht="12" hidden="false" customHeight="true" outlineLevel="0" collapsed="false">
      <c r="A2998" s="131" t="s">
        <v>85</v>
      </c>
      <c r="B2998" s="132" t="s">
        <v>1122</v>
      </c>
      <c r="C2998" s="132" t="n">
        <v>91</v>
      </c>
      <c r="D2998" s="132" t="s">
        <v>79</v>
      </c>
      <c r="E2998" s="131"/>
      <c r="F2998" s="133" t="n">
        <v>5473</v>
      </c>
      <c r="G2998" s="133" t="n">
        <v>6512.9</v>
      </c>
      <c r="H2998" s="99" t="s">
        <v>1110</v>
      </c>
    </row>
    <row r="2999" s="137" customFormat="true" ht="12" hidden="false" customHeight="true" outlineLevel="0" collapsed="false">
      <c r="A2999" s="131" t="s">
        <v>86</v>
      </c>
      <c r="B2999" s="132" t="s">
        <v>1121</v>
      </c>
      <c r="C2999" s="132" t="n">
        <v>91</v>
      </c>
      <c r="D2999" s="132" t="s">
        <v>53</v>
      </c>
      <c r="E2999" s="131"/>
      <c r="F2999" s="133" t="n">
        <v>3909</v>
      </c>
      <c r="G2999" s="133" t="n">
        <v>4651.7</v>
      </c>
      <c r="H2999" s="99" t="s">
        <v>1110</v>
      </c>
    </row>
    <row r="3000" s="137" customFormat="true" ht="12" hidden="false" customHeight="true" outlineLevel="0" collapsed="false">
      <c r="A3000" s="139" t="s">
        <v>86</v>
      </c>
      <c r="B3000" s="138" t="s">
        <v>1123</v>
      </c>
      <c r="C3000" s="138" t="n">
        <v>91</v>
      </c>
      <c r="D3000" s="138" t="s">
        <v>53</v>
      </c>
      <c r="E3000" s="139"/>
      <c r="F3000" s="140" t="n">
        <v>4183</v>
      </c>
      <c r="G3000" s="140" t="n">
        <v>4977.8</v>
      </c>
      <c r="H3000" s="99" t="s">
        <v>1110</v>
      </c>
    </row>
    <row r="3001" s="137" customFormat="true" ht="12" hidden="false" customHeight="true" outlineLevel="0" collapsed="false">
      <c r="A3001" s="139" t="s">
        <v>86</v>
      </c>
      <c r="B3001" s="138" t="s">
        <v>1123</v>
      </c>
      <c r="C3001" s="138" t="n">
        <v>91</v>
      </c>
      <c r="D3001" s="138" t="s">
        <v>59</v>
      </c>
      <c r="E3001" s="139"/>
      <c r="F3001" s="140" t="n">
        <v>4769</v>
      </c>
      <c r="G3001" s="140" t="n">
        <v>5675.1</v>
      </c>
      <c r="H3001" s="99" t="s">
        <v>1110</v>
      </c>
    </row>
    <row r="3002" s="137" customFormat="true" ht="12" hidden="false" customHeight="true" outlineLevel="0" collapsed="false">
      <c r="A3002" s="139" t="s">
        <v>86</v>
      </c>
      <c r="B3002" s="138" t="s">
        <v>1123</v>
      </c>
      <c r="C3002" s="138" t="n">
        <v>95</v>
      </c>
      <c r="D3002" s="138" t="s">
        <v>53</v>
      </c>
      <c r="E3002" s="139"/>
      <c r="F3002" s="140" t="n">
        <v>4925</v>
      </c>
      <c r="G3002" s="140" t="n">
        <v>5860.8</v>
      </c>
      <c r="H3002" s="99" t="s">
        <v>1110</v>
      </c>
    </row>
    <row r="3003" s="137" customFormat="true" ht="12" hidden="false" customHeight="true" outlineLevel="0" collapsed="false">
      <c r="A3003" s="139" t="s">
        <v>86</v>
      </c>
      <c r="B3003" s="132" t="s">
        <v>1124</v>
      </c>
      <c r="C3003" s="132" t="n">
        <v>91</v>
      </c>
      <c r="D3003" s="132" t="s">
        <v>53</v>
      </c>
      <c r="E3003" s="131"/>
      <c r="F3003" s="133" t="n">
        <v>3909</v>
      </c>
      <c r="G3003" s="133" t="n">
        <v>4651.7</v>
      </c>
      <c r="H3003" s="99" t="s">
        <v>1110</v>
      </c>
    </row>
    <row r="3004" s="137" customFormat="true" ht="12" hidden="false" customHeight="true" outlineLevel="0" collapsed="false">
      <c r="A3004" s="139" t="s">
        <v>86</v>
      </c>
      <c r="B3004" s="132" t="s">
        <v>1121</v>
      </c>
      <c r="C3004" s="132" t="n">
        <v>91</v>
      </c>
      <c r="D3004" s="132" t="s">
        <v>59</v>
      </c>
      <c r="E3004" s="131"/>
      <c r="F3004" s="133" t="n">
        <v>4456</v>
      </c>
      <c r="G3004" s="133" t="n">
        <v>5302.6</v>
      </c>
      <c r="H3004" s="99" t="s">
        <v>1110</v>
      </c>
    </row>
    <row r="3005" s="137" customFormat="true" ht="12" hidden="false" customHeight="true" outlineLevel="0" collapsed="false">
      <c r="A3005" s="131" t="s">
        <v>86</v>
      </c>
      <c r="B3005" s="132" t="s">
        <v>1122</v>
      </c>
      <c r="C3005" s="132" t="n">
        <v>91</v>
      </c>
      <c r="D3005" s="132" t="s">
        <v>59</v>
      </c>
      <c r="E3005" s="131"/>
      <c r="F3005" s="133" t="n">
        <v>4691</v>
      </c>
      <c r="G3005" s="133" t="n">
        <v>5582.3</v>
      </c>
      <c r="H3005" s="99" t="s">
        <v>1110</v>
      </c>
    </row>
    <row r="3006" s="137" customFormat="true" ht="12" hidden="false" customHeight="true" outlineLevel="0" collapsed="false">
      <c r="A3006" s="131" t="s">
        <v>86</v>
      </c>
      <c r="B3006" s="132" t="s">
        <v>1124</v>
      </c>
      <c r="C3006" s="132" t="n">
        <v>91</v>
      </c>
      <c r="D3006" s="132" t="s">
        <v>59</v>
      </c>
      <c r="E3006" s="131"/>
      <c r="F3006" s="133" t="n">
        <v>4456</v>
      </c>
      <c r="G3006" s="133" t="n">
        <v>5302.6</v>
      </c>
      <c r="H3006" s="99" t="s">
        <v>1110</v>
      </c>
    </row>
    <row r="3007" s="137" customFormat="true" ht="12" hidden="false" customHeight="true" outlineLevel="0" collapsed="false">
      <c r="A3007" s="131" t="s">
        <v>86</v>
      </c>
      <c r="B3007" s="132" t="s">
        <v>1121</v>
      </c>
      <c r="C3007" s="132" t="n">
        <v>95</v>
      </c>
      <c r="D3007" s="132" t="s">
        <v>53</v>
      </c>
      <c r="E3007" s="131"/>
      <c r="F3007" s="133" t="n">
        <v>4300</v>
      </c>
      <c r="G3007" s="133" t="n">
        <v>5117</v>
      </c>
      <c r="H3007" s="99" t="s">
        <v>1110</v>
      </c>
    </row>
    <row r="3008" s="136" customFormat="true" ht="12" hidden="false" customHeight="true" outlineLevel="0" collapsed="false">
      <c r="A3008" s="131" t="s">
        <v>240</v>
      </c>
      <c r="B3008" s="132" t="s">
        <v>1121</v>
      </c>
      <c r="C3008" s="132" t="n">
        <v>92</v>
      </c>
      <c r="D3008" s="132" t="s">
        <v>53</v>
      </c>
      <c r="E3008" s="131"/>
      <c r="F3008" s="133" t="n">
        <v>6333</v>
      </c>
      <c r="G3008" s="133" t="n">
        <v>7536.3</v>
      </c>
      <c r="H3008" s="99" t="s">
        <v>1110</v>
      </c>
    </row>
    <row r="3009" s="137" customFormat="true" ht="12" hidden="false" customHeight="true" outlineLevel="0" collapsed="false">
      <c r="A3009" s="131" t="s">
        <v>240</v>
      </c>
      <c r="B3009" s="132" t="s">
        <v>1121</v>
      </c>
      <c r="C3009" s="132" t="n">
        <v>92</v>
      </c>
      <c r="D3009" s="132" t="s">
        <v>59</v>
      </c>
      <c r="E3009" s="131"/>
      <c r="F3009" s="133" t="n">
        <v>6880</v>
      </c>
      <c r="G3009" s="133" t="n">
        <v>8187.2</v>
      </c>
      <c r="H3009" s="99" t="s">
        <v>1110</v>
      </c>
    </row>
    <row r="3010" s="136" customFormat="true" ht="12" hidden="false" customHeight="true" outlineLevel="0" collapsed="false">
      <c r="A3010" s="131" t="s">
        <v>240</v>
      </c>
      <c r="B3010" s="132" t="s">
        <v>1124</v>
      </c>
      <c r="C3010" s="132" t="n">
        <v>92</v>
      </c>
      <c r="D3010" s="132" t="s">
        <v>53</v>
      </c>
      <c r="E3010" s="131"/>
      <c r="F3010" s="133" t="n">
        <v>6333</v>
      </c>
      <c r="G3010" s="133" t="n">
        <v>7536.3</v>
      </c>
      <c r="H3010" s="99" t="s">
        <v>1110</v>
      </c>
    </row>
    <row r="3011" s="136" customFormat="true" ht="12" hidden="false" customHeight="true" outlineLevel="0" collapsed="false">
      <c r="A3011" s="131" t="s">
        <v>240</v>
      </c>
      <c r="B3011" s="132" t="s">
        <v>1124</v>
      </c>
      <c r="C3011" s="132" t="n">
        <v>92</v>
      </c>
      <c r="D3011" s="132" t="s">
        <v>59</v>
      </c>
      <c r="E3011" s="131"/>
      <c r="F3011" s="133" t="n">
        <v>6724</v>
      </c>
      <c r="G3011" s="133" t="n">
        <v>8001.6</v>
      </c>
      <c r="H3011" s="99" t="s">
        <v>1110</v>
      </c>
    </row>
    <row r="3012" s="136" customFormat="true" ht="12" hidden="false" customHeight="true" outlineLevel="0" collapsed="false">
      <c r="A3012" s="131" t="s">
        <v>87</v>
      </c>
      <c r="B3012" s="132" t="s">
        <v>1121</v>
      </c>
      <c r="C3012" s="132" t="n">
        <v>94</v>
      </c>
      <c r="D3012" s="132" t="s">
        <v>53</v>
      </c>
      <c r="E3012" s="131"/>
      <c r="F3012" s="133" t="n">
        <v>4691</v>
      </c>
      <c r="G3012" s="133" t="n">
        <v>5582.3</v>
      </c>
      <c r="H3012" s="99" t="s">
        <v>1110</v>
      </c>
    </row>
    <row r="3013" s="136" customFormat="true" ht="12" hidden="false" customHeight="true" outlineLevel="0" collapsed="false">
      <c r="A3013" s="139" t="s">
        <v>87</v>
      </c>
      <c r="B3013" s="138" t="s">
        <v>1123</v>
      </c>
      <c r="C3013" s="138" t="n">
        <v>94</v>
      </c>
      <c r="D3013" s="138" t="s">
        <v>53</v>
      </c>
      <c r="E3013" s="139"/>
      <c r="F3013" s="140" t="n">
        <v>4925</v>
      </c>
      <c r="G3013" s="140" t="n">
        <v>5860.8</v>
      </c>
      <c r="H3013" s="99" t="s">
        <v>1110</v>
      </c>
    </row>
    <row r="3014" s="136" customFormat="true" ht="12" hidden="false" customHeight="true" outlineLevel="0" collapsed="false">
      <c r="A3014" s="139" t="s">
        <v>87</v>
      </c>
      <c r="B3014" s="138" t="s">
        <v>1123</v>
      </c>
      <c r="C3014" s="138" t="n">
        <v>94</v>
      </c>
      <c r="D3014" s="138" t="s">
        <v>59</v>
      </c>
      <c r="E3014" s="139"/>
      <c r="F3014" s="140" t="n">
        <v>5473</v>
      </c>
      <c r="G3014" s="140" t="n">
        <v>6512.9</v>
      </c>
      <c r="H3014" s="99" t="s">
        <v>1110</v>
      </c>
    </row>
    <row r="3015" s="137" customFormat="true" ht="12" hidden="false" customHeight="true" outlineLevel="0" collapsed="false">
      <c r="A3015" s="139" t="s">
        <v>87</v>
      </c>
      <c r="B3015" s="132" t="s">
        <v>1124</v>
      </c>
      <c r="C3015" s="132" t="n">
        <v>94</v>
      </c>
      <c r="D3015" s="132" t="s">
        <v>53</v>
      </c>
      <c r="E3015" s="131"/>
      <c r="F3015" s="133" t="n">
        <v>4691</v>
      </c>
      <c r="G3015" s="133" t="n">
        <v>5582.3</v>
      </c>
      <c r="H3015" s="99" t="s">
        <v>1110</v>
      </c>
    </row>
    <row r="3016" s="137" customFormat="true" ht="12" hidden="false" customHeight="true" outlineLevel="0" collapsed="false">
      <c r="A3016" s="139" t="s">
        <v>87</v>
      </c>
      <c r="B3016" s="132" t="s">
        <v>1121</v>
      </c>
      <c r="C3016" s="132" t="n">
        <v>94</v>
      </c>
      <c r="D3016" s="132" t="s">
        <v>59</v>
      </c>
      <c r="E3016" s="131"/>
      <c r="F3016" s="133" t="n">
        <v>5082</v>
      </c>
      <c r="G3016" s="133" t="n">
        <v>6047.6</v>
      </c>
      <c r="H3016" s="99" t="s">
        <v>1110</v>
      </c>
    </row>
    <row r="3017" s="136" customFormat="true" ht="12" hidden="false" customHeight="true" outlineLevel="0" collapsed="false">
      <c r="A3017" s="131" t="s">
        <v>87</v>
      </c>
      <c r="B3017" s="132" t="s">
        <v>1124</v>
      </c>
      <c r="C3017" s="132" t="n">
        <v>94</v>
      </c>
      <c r="D3017" s="132" t="s">
        <v>59</v>
      </c>
      <c r="E3017" s="131"/>
      <c r="F3017" s="133" t="n">
        <v>5082</v>
      </c>
      <c r="G3017" s="133" t="n">
        <v>6047.6</v>
      </c>
      <c r="H3017" s="99" t="s">
        <v>1110</v>
      </c>
    </row>
    <row r="3018" s="136" customFormat="true" ht="12" hidden="false" customHeight="true" outlineLevel="0" collapsed="false">
      <c r="A3018" s="131" t="s">
        <v>87</v>
      </c>
      <c r="B3018" s="132" t="s">
        <v>1121</v>
      </c>
      <c r="C3018" s="132" t="n">
        <v>94</v>
      </c>
      <c r="D3018" s="132" t="s">
        <v>79</v>
      </c>
      <c r="E3018" s="131"/>
      <c r="F3018" s="133" t="n">
        <v>7310</v>
      </c>
      <c r="G3018" s="133" t="n">
        <v>8698.9</v>
      </c>
      <c r="H3018" s="99" t="s">
        <v>1110</v>
      </c>
    </row>
    <row r="3019" s="136" customFormat="true" ht="12" hidden="false" customHeight="true" outlineLevel="0" collapsed="false">
      <c r="A3019" s="131" t="s">
        <v>87</v>
      </c>
      <c r="B3019" s="132" t="s">
        <v>1122</v>
      </c>
      <c r="C3019" s="132" t="n">
        <v>94</v>
      </c>
      <c r="D3019" s="132" t="s">
        <v>59</v>
      </c>
      <c r="E3019" s="131"/>
      <c r="F3019" s="133" t="n">
        <v>5590</v>
      </c>
      <c r="G3019" s="133" t="n">
        <v>6652.1</v>
      </c>
      <c r="H3019" s="99" t="s">
        <v>1110</v>
      </c>
    </row>
    <row r="3020" s="136" customFormat="true" ht="12" hidden="false" customHeight="true" outlineLevel="0" collapsed="false">
      <c r="A3020" s="131" t="s">
        <v>242</v>
      </c>
      <c r="B3020" s="132" t="s">
        <v>1122</v>
      </c>
      <c r="C3020" s="132" t="n">
        <v>84</v>
      </c>
      <c r="D3020" s="132" t="s">
        <v>79</v>
      </c>
      <c r="E3020" s="131"/>
      <c r="F3020" s="133" t="n">
        <v>9304</v>
      </c>
      <c r="G3020" s="133" t="n">
        <v>11071.8</v>
      </c>
      <c r="H3020" s="99" t="s">
        <v>1110</v>
      </c>
    </row>
    <row r="3021" s="136" customFormat="true" ht="12" hidden="false" customHeight="true" outlineLevel="0" collapsed="false">
      <c r="A3021" s="131" t="s">
        <v>88</v>
      </c>
      <c r="B3021" s="132" t="s">
        <v>1124</v>
      </c>
      <c r="C3021" s="132" t="n">
        <v>86</v>
      </c>
      <c r="D3021" s="132" t="s">
        <v>59</v>
      </c>
      <c r="E3021" s="131"/>
      <c r="F3021" s="133" t="n">
        <v>6020</v>
      </c>
      <c r="G3021" s="133" t="n">
        <v>7163.8</v>
      </c>
      <c r="H3021" s="99" t="s">
        <v>1110</v>
      </c>
    </row>
    <row r="3022" s="136" customFormat="true" ht="12" hidden="false" customHeight="true" outlineLevel="0" collapsed="false">
      <c r="A3022" s="131" t="s">
        <v>88</v>
      </c>
      <c r="B3022" s="138" t="s">
        <v>1123</v>
      </c>
      <c r="C3022" s="132" t="n">
        <v>86</v>
      </c>
      <c r="D3022" s="138" t="s">
        <v>79</v>
      </c>
      <c r="E3022" s="139"/>
      <c r="F3022" s="140" t="n">
        <v>6333</v>
      </c>
      <c r="G3022" s="140" t="n">
        <v>7536.3</v>
      </c>
      <c r="H3022" s="99" t="s">
        <v>1110</v>
      </c>
    </row>
    <row r="3023" s="136" customFormat="true" ht="12" hidden="false" customHeight="true" outlineLevel="0" collapsed="false">
      <c r="A3023" s="131" t="s">
        <v>88</v>
      </c>
      <c r="B3023" s="132" t="s">
        <v>1122</v>
      </c>
      <c r="C3023" s="132" t="n">
        <v>82</v>
      </c>
      <c r="D3023" s="132" t="s">
        <v>79</v>
      </c>
      <c r="E3023" s="131"/>
      <c r="F3023" s="133" t="n">
        <v>6020</v>
      </c>
      <c r="G3023" s="133" t="n">
        <v>7163.8</v>
      </c>
      <c r="H3023" s="99" t="s">
        <v>1110</v>
      </c>
    </row>
    <row r="3024" s="136" customFormat="true" ht="12" hidden="false" customHeight="true" outlineLevel="0" collapsed="false">
      <c r="A3024" s="131" t="s">
        <v>88</v>
      </c>
      <c r="B3024" s="132" t="s">
        <v>1122</v>
      </c>
      <c r="C3024" s="132" t="n">
        <v>86</v>
      </c>
      <c r="D3024" s="132" t="s">
        <v>79</v>
      </c>
      <c r="E3024" s="131"/>
      <c r="F3024" s="133" t="n">
        <v>6645</v>
      </c>
      <c r="G3024" s="133" t="n">
        <v>7907.6</v>
      </c>
      <c r="H3024" s="99" t="s">
        <v>1110</v>
      </c>
    </row>
    <row r="3025" s="136" customFormat="true" ht="12" hidden="false" customHeight="true" outlineLevel="0" collapsed="false">
      <c r="A3025" s="139" t="s">
        <v>89</v>
      </c>
      <c r="B3025" s="138" t="s">
        <v>1123</v>
      </c>
      <c r="C3025" s="138" t="n">
        <v>83</v>
      </c>
      <c r="D3025" s="138" t="s">
        <v>79</v>
      </c>
      <c r="E3025" s="139"/>
      <c r="F3025" s="140" t="n">
        <v>7662</v>
      </c>
      <c r="G3025" s="140" t="n">
        <v>9117.8</v>
      </c>
      <c r="H3025" s="99" t="s">
        <v>1110</v>
      </c>
    </row>
    <row r="3026" s="136" customFormat="true" ht="12" hidden="false" customHeight="true" outlineLevel="0" collapsed="false">
      <c r="A3026" s="139" t="s">
        <v>89</v>
      </c>
      <c r="B3026" s="138" t="s">
        <v>1122</v>
      </c>
      <c r="C3026" s="132" t="n">
        <v>83</v>
      </c>
      <c r="D3026" s="132" t="s">
        <v>93</v>
      </c>
      <c r="E3026" s="131"/>
      <c r="F3026" s="133" t="n">
        <v>7818</v>
      </c>
      <c r="G3026" s="133" t="n">
        <v>9303.4</v>
      </c>
      <c r="H3026" s="99" t="s">
        <v>1110</v>
      </c>
    </row>
    <row r="3027" s="137" customFormat="true" ht="12" hidden="false" customHeight="true" outlineLevel="0" collapsed="false">
      <c r="A3027" s="139" t="s">
        <v>90</v>
      </c>
      <c r="B3027" s="138" t="s">
        <v>1123</v>
      </c>
      <c r="C3027" s="138" t="n">
        <v>91</v>
      </c>
      <c r="D3027" s="138" t="s">
        <v>79</v>
      </c>
      <c r="E3027" s="139"/>
      <c r="F3027" s="140" t="n">
        <v>7662</v>
      </c>
      <c r="G3027" s="140" t="n">
        <v>9117.8</v>
      </c>
      <c r="H3027" s="99" t="s">
        <v>1110</v>
      </c>
    </row>
    <row r="3028" s="136" customFormat="true" ht="12" hidden="false" customHeight="true" outlineLevel="0" collapsed="false">
      <c r="A3028" s="131" t="s">
        <v>90</v>
      </c>
      <c r="B3028" s="132" t="s">
        <v>1122</v>
      </c>
      <c r="C3028" s="132" t="n">
        <v>91</v>
      </c>
      <c r="D3028" s="132" t="s">
        <v>93</v>
      </c>
      <c r="E3028" s="131"/>
      <c r="F3028" s="133" t="n">
        <v>7818</v>
      </c>
      <c r="G3028" s="133" t="n">
        <v>9303.4</v>
      </c>
      <c r="H3028" s="99" t="s">
        <v>1110</v>
      </c>
    </row>
    <row r="3029" s="136" customFormat="true" ht="12" hidden="false" customHeight="true" outlineLevel="0" collapsed="false">
      <c r="A3029" s="131" t="s">
        <v>893</v>
      </c>
      <c r="B3029" s="132" t="s">
        <v>1122</v>
      </c>
      <c r="C3029" s="132"/>
      <c r="D3029" s="132" t="s">
        <v>397</v>
      </c>
      <c r="E3029" s="131"/>
      <c r="F3029" s="133" t="n">
        <v>18894</v>
      </c>
      <c r="G3029" s="133" t="n">
        <v>22483.9</v>
      </c>
      <c r="H3029" s="99" t="s">
        <v>1110</v>
      </c>
    </row>
    <row r="3030" s="136" customFormat="true" ht="12" hidden="false" customHeight="true" outlineLevel="0" collapsed="false">
      <c r="A3030" s="131" t="s">
        <v>420</v>
      </c>
      <c r="B3030" s="132" t="s">
        <v>1121</v>
      </c>
      <c r="C3030" s="132" t="n">
        <v>91</v>
      </c>
      <c r="D3030" s="132" t="s">
        <v>59</v>
      </c>
      <c r="E3030" s="131"/>
      <c r="F3030" s="133" t="n">
        <v>8991</v>
      </c>
      <c r="G3030" s="133" t="n">
        <v>10699.3</v>
      </c>
      <c r="H3030" s="99" t="s">
        <v>1110</v>
      </c>
    </row>
    <row r="3031" s="137" customFormat="true" ht="12" hidden="false" customHeight="true" outlineLevel="0" collapsed="false">
      <c r="A3031" s="131" t="s">
        <v>420</v>
      </c>
      <c r="B3031" s="132" t="s">
        <v>1121</v>
      </c>
      <c r="C3031" s="132" t="n">
        <v>91</v>
      </c>
      <c r="D3031" s="132" t="s">
        <v>79</v>
      </c>
      <c r="E3031" s="131"/>
      <c r="F3031" s="133" t="n">
        <v>10164</v>
      </c>
      <c r="G3031" s="133" t="n">
        <v>12095.2</v>
      </c>
      <c r="H3031" s="99" t="s">
        <v>1110</v>
      </c>
    </row>
    <row r="3032" s="137" customFormat="true" ht="12" hidden="false" customHeight="true" outlineLevel="0" collapsed="false">
      <c r="A3032" s="131" t="s">
        <v>420</v>
      </c>
      <c r="B3032" s="132" t="s">
        <v>1121</v>
      </c>
      <c r="C3032" s="132" t="n">
        <v>95</v>
      </c>
      <c r="D3032" s="132" t="s">
        <v>79</v>
      </c>
      <c r="E3032" s="131"/>
      <c r="F3032" s="133" t="n">
        <v>11180</v>
      </c>
      <c r="G3032" s="133" t="n">
        <v>13304.2</v>
      </c>
      <c r="H3032" s="99" t="s">
        <v>1110</v>
      </c>
    </row>
    <row r="3033" s="137" customFormat="true" ht="12" hidden="false" customHeight="true" outlineLevel="0" collapsed="false">
      <c r="A3033" s="139" t="s">
        <v>91</v>
      </c>
      <c r="B3033" s="138" t="s">
        <v>1123</v>
      </c>
      <c r="C3033" s="138" t="n">
        <v>93</v>
      </c>
      <c r="D3033" s="138" t="s">
        <v>59</v>
      </c>
      <c r="E3033" s="139"/>
      <c r="F3033" s="140" t="n">
        <v>7818</v>
      </c>
      <c r="G3033" s="140" t="n">
        <v>9303.4</v>
      </c>
      <c r="H3033" s="99" t="s">
        <v>1110</v>
      </c>
    </row>
    <row r="3034" s="137" customFormat="true" ht="12" hidden="false" customHeight="true" outlineLevel="0" collapsed="false">
      <c r="A3034" s="139" t="s">
        <v>91</v>
      </c>
      <c r="B3034" s="138" t="s">
        <v>1123</v>
      </c>
      <c r="C3034" s="138" t="n">
        <v>93</v>
      </c>
      <c r="D3034" s="138" t="s">
        <v>79</v>
      </c>
      <c r="E3034" s="139"/>
      <c r="F3034" s="140" t="n">
        <v>8131</v>
      </c>
      <c r="G3034" s="140" t="n">
        <v>9675.9</v>
      </c>
      <c r="H3034" s="99" t="s">
        <v>1110</v>
      </c>
    </row>
    <row r="3035" s="137" customFormat="true" ht="12" hidden="false" customHeight="true" outlineLevel="0" collapsed="false">
      <c r="A3035" s="139" t="s">
        <v>91</v>
      </c>
      <c r="B3035" s="138" t="s">
        <v>1123</v>
      </c>
      <c r="C3035" s="138" t="n">
        <v>97</v>
      </c>
      <c r="D3035" s="138" t="s">
        <v>53</v>
      </c>
      <c r="E3035" s="139"/>
      <c r="F3035" s="140" t="n">
        <v>7662</v>
      </c>
      <c r="G3035" s="140" t="n">
        <v>9117.8</v>
      </c>
      <c r="H3035" s="99" t="s">
        <v>1110</v>
      </c>
    </row>
    <row r="3036" s="136" customFormat="true" ht="12" hidden="false" customHeight="true" outlineLevel="0" collapsed="false">
      <c r="A3036" s="139" t="s">
        <v>91</v>
      </c>
      <c r="B3036" s="132" t="s">
        <v>1124</v>
      </c>
      <c r="C3036" s="132" t="n">
        <v>97</v>
      </c>
      <c r="D3036" s="132" t="s">
        <v>53</v>
      </c>
      <c r="E3036" s="131"/>
      <c r="F3036" s="133" t="n">
        <v>7427</v>
      </c>
      <c r="G3036" s="133" t="n">
        <v>8838.1</v>
      </c>
      <c r="H3036" s="99" t="s">
        <v>1110</v>
      </c>
    </row>
    <row r="3037" s="136" customFormat="true" ht="12" hidden="false" customHeight="true" outlineLevel="0" collapsed="false">
      <c r="A3037" s="139" t="s">
        <v>91</v>
      </c>
      <c r="B3037" s="132" t="s">
        <v>1121</v>
      </c>
      <c r="C3037" s="132" t="n">
        <v>93</v>
      </c>
      <c r="D3037" s="132" t="s">
        <v>59</v>
      </c>
      <c r="E3037" s="131"/>
      <c r="F3037" s="133" t="n">
        <v>7427</v>
      </c>
      <c r="G3037" s="133" t="n">
        <v>8838.1</v>
      </c>
      <c r="H3037" s="99" t="s">
        <v>1110</v>
      </c>
    </row>
    <row r="3038" s="136" customFormat="true" ht="12" hidden="false" customHeight="true" outlineLevel="0" collapsed="false">
      <c r="A3038" s="139" t="s">
        <v>91</v>
      </c>
      <c r="B3038" s="132" t="s">
        <v>1124</v>
      </c>
      <c r="C3038" s="132" t="n">
        <v>93</v>
      </c>
      <c r="D3038" s="132" t="s">
        <v>59</v>
      </c>
      <c r="E3038" s="131"/>
      <c r="F3038" s="133" t="n">
        <v>7427</v>
      </c>
      <c r="G3038" s="133" t="n">
        <v>8838.1</v>
      </c>
      <c r="H3038" s="99" t="s">
        <v>1110</v>
      </c>
    </row>
    <row r="3039" s="136" customFormat="true" ht="12" hidden="false" customHeight="true" outlineLevel="0" collapsed="false">
      <c r="A3039" s="139" t="s">
        <v>91</v>
      </c>
      <c r="B3039" s="132" t="s">
        <v>1121</v>
      </c>
      <c r="C3039" s="132" t="n">
        <v>93</v>
      </c>
      <c r="D3039" s="132" t="s">
        <v>79</v>
      </c>
      <c r="E3039" s="131"/>
      <c r="F3039" s="133" t="n">
        <v>7818</v>
      </c>
      <c r="G3039" s="133" t="n">
        <v>9303.4</v>
      </c>
      <c r="H3039" s="99" t="s">
        <v>1110</v>
      </c>
    </row>
    <row r="3040" s="137" customFormat="true" ht="12" hidden="false" customHeight="true" outlineLevel="0" collapsed="false">
      <c r="A3040" s="131" t="s">
        <v>91</v>
      </c>
      <c r="B3040" s="132" t="s">
        <v>1121</v>
      </c>
      <c r="C3040" s="132" t="n">
        <v>97</v>
      </c>
      <c r="D3040" s="132" t="s">
        <v>53</v>
      </c>
      <c r="E3040" s="131"/>
      <c r="F3040" s="133" t="n">
        <v>7427</v>
      </c>
      <c r="G3040" s="133" t="n">
        <v>8838.1</v>
      </c>
      <c r="H3040" s="99" t="s">
        <v>1110</v>
      </c>
    </row>
    <row r="3041" s="137" customFormat="true" ht="12" hidden="false" customHeight="true" outlineLevel="0" collapsed="false">
      <c r="A3041" s="131" t="s">
        <v>91</v>
      </c>
      <c r="B3041" s="132" t="s">
        <v>1122</v>
      </c>
      <c r="C3041" s="132" t="n">
        <v>93</v>
      </c>
      <c r="D3041" s="132" t="s">
        <v>79</v>
      </c>
      <c r="E3041" s="131"/>
      <c r="F3041" s="133" t="n">
        <v>8444</v>
      </c>
      <c r="G3041" s="133" t="n">
        <v>10048.4</v>
      </c>
      <c r="H3041" s="99" t="s">
        <v>1110</v>
      </c>
    </row>
    <row r="3042" s="137" customFormat="true" ht="12" hidden="false" customHeight="true" outlineLevel="0" collapsed="false">
      <c r="A3042" s="139" t="s">
        <v>421</v>
      </c>
      <c r="B3042" s="138" t="s">
        <v>1123</v>
      </c>
      <c r="C3042" s="138" t="n">
        <v>94</v>
      </c>
      <c r="D3042" s="138" t="s">
        <v>79</v>
      </c>
      <c r="E3042" s="139"/>
      <c r="F3042" s="140" t="n">
        <v>10164</v>
      </c>
      <c r="G3042" s="140" t="n">
        <v>12095.2</v>
      </c>
      <c r="H3042" s="99" t="s">
        <v>1110</v>
      </c>
    </row>
    <row r="3043" s="136" customFormat="true" ht="12" hidden="false" customHeight="true" outlineLevel="0" collapsed="false">
      <c r="A3043" s="131" t="s">
        <v>246</v>
      </c>
      <c r="B3043" s="132" t="s">
        <v>1121</v>
      </c>
      <c r="C3043" s="132" t="n">
        <v>94</v>
      </c>
      <c r="D3043" s="132" t="s">
        <v>59</v>
      </c>
      <c r="E3043" s="131"/>
      <c r="F3043" s="133" t="n">
        <v>7954</v>
      </c>
      <c r="G3043" s="133" t="n">
        <v>9465.3</v>
      </c>
      <c r="H3043" s="99" t="s">
        <v>1110</v>
      </c>
    </row>
    <row r="3044" s="137" customFormat="true" ht="12" hidden="false" customHeight="true" outlineLevel="0" collapsed="false">
      <c r="A3044" s="131" t="s">
        <v>246</v>
      </c>
      <c r="B3044" s="132" t="s">
        <v>1119</v>
      </c>
      <c r="C3044" s="132" t="n">
        <v>94</v>
      </c>
      <c r="D3044" s="132" t="s">
        <v>59</v>
      </c>
      <c r="E3044" s="131"/>
      <c r="F3044" s="133" t="n">
        <v>7556</v>
      </c>
      <c r="G3044" s="133" t="n">
        <v>8991.6</v>
      </c>
      <c r="H3044" s="99" t="s">
        <v>1110</v>
      </c>
    </row>
    <row r="3045" s="137" customFormat="true" ht="12" hidden="false" customHeight="true" outlineLevel="0" collapsed="false">
      <c r="A3045" s="131" t="s">
        <v>246</v>
      </c>
      <c r="B3045" s="132" t="s">
        <v>1122</v>
      </c>
      <c r="C3045" s="132" t="n">
        <v>94</v>
      </c>
      <c r="D3045" s="132" t="s">
        <v>59</v>
      </c>
      <c r="E3045" s="131"/>
      <c r="F3045" s="133" t="n">
        <v>8431</v>
      </c>
      <c r="G3045" s="133" t="n">
        <v>10032.9</v>
      </c>
      <c r="H3045" s="99" t="s">
        <v>1110</v>
      </c>
    </row>
    <row r="3046" s="137" customFormat="true" ht="12" hidden="false" customHeight="true" outlineLevel="0" collapsed="false">
      <c r="A3046" s="131" t="s">
        <v>292</v>
      </c>
      <c r="B3046" s="132" t="s">
        <v>1121</v>
      </c>
      <c r="C3046" s="132" t="n">
        <v>95</v>
      </c>
      <c r="D3046" s="132" t="s">
        <v>79</v>
      </c>
      <c r="E3046" s="131"/>
      <c r="F3046" s="133" t="n">
        <v>8280</v>
      </c>
      <c r="G3046" s="133" t="n">
        <v>9853.2</v>
      </c>
      <c r="H3046" s="99" t="s">
        <v>1110</v>
      </c>
    </row>
    <row r="3047" s="137" customFormat="true" ht="12" hidden="false" customHeight="true" outlineLevel="0" collapsed="false">
      <c r="A3047" s="131" t="s">
        <v>293</v>
      </c>
      <c r="B3047" s="132" t="s">
        <v>1119</v>
      </c>
      <c r="C3047" s="132" t="n">
        <v>96</v>
      </c>
      <c r="D3047" s="132" t="s">
        <v>59</v>
      </c>
      <c r="E3047" s="131"/>
      <c r="F3047" s="133" t="n">
        <v>7684</v>
      </c>
      <c r="G3047" s="133" t="n">
        <v>9144</v>
      </c>
      <c r="H3047" s="99" t="s">
        <v>1110</v>
      </c>
    </row>
    <row r="3048" s="137" customFormat="true" ht="12" hidden="false" customHeight="true" outlineLevel="0" collapsed="false">
      <c r="A3048" s="131" t="s">
        <v>172</v>
      </c>
      <c r="B3048" s="132" t="s">
        <v>1121</v>
      </c>
      <c r="C3048" s="132" t="n">
        <v>98</v>
      </c>
      <c r="D3048" s="132" t="s">
        <v>53</v>
      </c>
      <c r="E3048" s="131"/>
      <c r="F3048" s="133" t="n">
        <v>6645</v>
      </c>
      <c r="G3048" s="133" t="n">
        <v>7907.6</v>
      </c>
      <c r="H3048" s="99" t="s">
        <v>1110</v>
      </c>
    </row>
    <row r="3049" s="137" customFormat="true" ht="12" hidden="false" customHeight="true" outlineLevel="0" collapsed="false">
      <c r="A3049" s="131" t="s">
        <v>248</v>
      </c>
      <c r="B3049" s="132" t="s">
        <v>1122</v>
      </c>
      <c r="C3049" s="132" t="n">
        <v>87</v>
      </c>
      <c r="D3049" s="132" t="s">
        <v>93</v>
      </c>
      <c r="E3049" s="131"/>
      <c r="F3049" s="133" t="n">
        <v>10945</v>
      </c>
      <c r="G3049" s="133" t="n">
        <v>13024.6</v>
      </c>
      <c r="H3049" s="99" t="s">
        <v>1110</v>
      </c>
    </row>
    <row r="3050" s="137" customFormat="true" ht="12" hidden="false" customHeight="true" outlineLevel="0" collapsed="false">
      <c r="A3050" s="131" t="s">
        <v>92</v>
      </c>
      <c r="B3050" s="132" t="s">
        <v>1122</v>
      </c>
      <c r="C3050" s="132" t="n">
        <v>88</v>
      </c>
      <c r="D3050" s="132" t="s">
        <v>93</v>
      </c>
      <c r="E3050" s="131"/>
      <c r="F3050" s="133" t="n">
        <v>12900</v>
      </c>
      <c r="G3050" s="133" t="n">
        <v>15351</v>
      </c>
      <c r="H3050" s="99" t="s">
        <v>1110</v>
      </c>
    </row>
    <row r="3051" s="136" customFormat="true" ht="12" hidden="false" customHeight="true" outlineLevel="0" collapsed="false">
      <c r="A3051" s="131" t="s">
        <v>92</v>
      </c>
      <c r="B3051" s="132" t="s">
        <v>1129</v>
      </c>
      <c r="C3051" s="132" t="n">
        <v>84</v>
      </c>
      <c r="D3051" s="132" t="s">
        <v>93</v>
      </c>
      <c r="E3051" s="131"/>
      <c r="F3051" s="133" t="n">
        <v>14706</v>
      </c>
      <c r="G3051" s="133" t="n">
        <v>17500.1</v>
      </c>
      <c r="H3051" s="99" t="s">
        <v>1110</v>
      </c>
    </row>
    <row r="3052" s="136" customFormat="true" ht="12" hidden="false" customHeight="true" outlineLevel="0" collapsed="false">
      <c r="A3052" s="131" t="s">
        <v>94</v>
      </c>
      <c r="B3052" s="132" t="s">
        <v>1125</v>
      </c>
      <c r="C3052" s="132" t="n">
        <v>88</v>
      </c>
      <c r="D3052" s="132" t="s">
        <v>79</v>
      </c>
      <c r="E3052" s="131"/>
      <c r="F3052" s="133" t="n">
        <v>10555</v>
      </c>
      <c r="G3052" s="133" t="n">
        <v>12560.5</v>
      </c>
      <c r="H3052" s="99" t="s">
        <v>1110</v>
      </c>
    </row>
    <row r="3053" s="136" customFormat="true" ht="12" hidden="false" customHeight="true" outlineLevel="0" collapsed="false">
      <c r="A3053" s="131" t="s">
        <v>94</v>
      </c>
      <c r="B3053" s="138" t="s">
        <v>1123</v>
      </c>
      <c r="C3053" s="138" t="n">
        <v>92</v>
      </c>
      <c r="D3053" s="138" t="s">
        <v>93</v>
      </c>
      <c r="E3053" s="139"/>
      <c r="F3053" s="140" t="n">
        <v>9147</v>
      </c>
      <c r="G3053" s="140" t="n">
        <v>10884.9</v>
      </c>
      <c r="H3053" s="99" t="s">
        <v>1110</v>
      </c>
    </row>
    <row r="3054" s="136" customFormat="true" ht="12" hidden="false" customHeight="true" outlineLevel="0" collapsed="false">
      <c r="A3054" s="131" t="s">
        <v>94</v>
      </c>
      <c r="B3054" s="132" t="s">
        <v>1122</v>
      </c>
      <c r="C3054" s="132" t="n">
        <v>92</v>
      </c>
      <c r="D3054" s="132" t="s">
        <v>93</v>
      </c>
      <c r="E3054" s="131"/>
      <c r="F3054" s="133" t="n">
        <v>9382</v>
      </c>
      <c r="G3054" s="133" t="n">
        <v>11164.6</v>
      </c>
      <c r="H3054" s="99" t="s">
        <v>1110</v>
      </c>
    </row>
    <row r="3055" s="136" customFormat="true" ht="12" hidden="false" customHeight="true" outlineLevel="0" collapsed="false">
      <c r="A3055" s="131" t="s">
        <v>94</v>
      </c>
      <c r="B3055" s="132" t="s">
        <v>1130</v>
      </c>
      <c r="C3055" s="132"/>
      <c r="D3055" s="132" t="s">
        <v>397</v>
      </c>
      <c r="E3055" s="131"/>
      <c r="F3055" s="133" t="n">
        <v>35182</v>
      </c>
      <c r="G3055" s="133" t="n">
        <v>41866.6</v>
      </c>
      <c r="H3055" s="99" t="s">
        <v>1110</v>
      </c>
    </row>
    <row r="3056" s="136" customFormat="true" ht="12" hidden="false" customHeight="true" outlineLevel="0" collapsed="false">
      <c r="A3056" s="131" t="s">
        <v>95</v>
      </c>
      <c r="B3056" s="132" t="s">
        <v>1122</v>
      </c>
      <c r="C3056" s="132"/>
      <c r="D3056" s="132" t="s">
        <v>397</v>
      </c>
      <c r="E3056" s="131"/>
      <c r="F3056" s="133" t="n">
        <v>8600</v>
      </c>
      <c r="G3056" s="133" t="n">
        <v>10234</v>
      </c>
      <c r="H3056" s="99" t="s">
        <v>1110</v>
      </c>
    </row>
    <row r="3057" s="137" customFormat="true" ht="12" hidden="false" customHeight="true" outlineLevel="0" collapsed="false">
      <c r="A3057" s="131" t="s">
        <v>96</v>
      </c>
      <c r="B3057" s="132" t="s">
        <v>1121</v>
      </c>
      <c r="C3057" s="132" t="n">
        <v>91</v>
      </c>
      <c r="D3057" s="132" t="s">
        <v>79</v>
      </c>
      <c r="E3057" s="131"/>
      <c r="F3057" s="133" t="n">
        <v>7193</v>
      </c>
      <c r="G3057" s="133" t="n">
        <v>8559.7</v>
      </c>
      <c r="H3057" s="99" t="s">
        <v>1110</v>
      </c>
    </row>
    <row r="3058" s="137" customFormat="true" ht="12" hidden="false" customHeight="true" outlineLevel="0" collapsed="false">
      <c r="A3058" s="131" t="s">
        <v>96</v>
      </c>
      <c r="B3058" s="138" t="s">
        <v>1123</v>
      </c>
      <c r="C3058" s="132" t="n">
        <v>91</v>
      </c>
      <c r="D3058" s="138" t="s">
        <v>93</v>
      </c>
      <c r="E3058" s="139"/>
      <c r="F3058" s="140" t="n">
        <v>7271</v>
      </c>
      <c r="G3058" s="140" t="n">
        <v>8652.5</v>
      </c>
      <c r="H3058" s="99" t="s">
        <v>1110</v>
      </c>
    </row>
    <row r="3059" s="136" customFormat="true" ht="12" hidden="false" customHeight="true" outlineLevel="0" collapsed="false">
      <c r="A3059" s="131" t="s">
        <v>96</v>
      </c>
      <c r="B3059" s="132" t="s">
        <v>1122</v>
      </c>
      <c r="C3059" s="132" t="n">
        <v>91</v>
      </c>
      <c r="D3059" s="132" t="s">
        <v>93</v>
      </c>
      <c r="E3059" s="131"/>
      <c r="F3059" s="133" t="n">
        <v>7427</v>
      </c>
      <c r="G3059" s="133" t="n">
        <v>8838.1</v>
      </c>
      <c r="H3059" s="99" t="s">
        <v>1110</v>
      </c>
    </row>
    <row r="3060" s="137" customFormat="true" ht="12" hidden="false" customHeight="true" outlineLevel="0" collapsed="false">
      <c r="A3060" s="131" t="s">
        <v>96</v>
      </c>
      <c r="B3060" s="132" t="s">
        <v>1122</v>
      </c>
      <c r="C3060" s="132" t="n">
        <v>94</v>
      </c>
      <c r="D3060" s="132" t="s">
        <v>79</v>
      </c>
      <c r="E3060" s="131"/>
      <c r="F3060" s="133" t="n">
        <v>8209</v>
      </c>
      <c r="G3060" s="133" t="n">
        <v>9768.7</v>
      </c>
      <c r="H3060" s="99" t="s">
        <v>1110</v>
      </c>
    </row>
    <row r="3061" s="137" customFormat="true" ht="12" hidden="false" customHeight="true" outlineLevel="0" collapsed="false">
      <c r="A3061" s="131" t="s">
        <v>96</v>
      </c>
      <c r="B3061" s="132" t="s">
        <v>1125</v>
      </c>
      <c r="C3061" s="132" t="n">
        <v>84</v>
      </c>
      <c r="D3061" s="132" t="s">
        <v>59</v>
      </c>
      <c r="E3061" s="131"/>
      <c r="F3061" s="133" t="n">
        <v>10007</v>
      </c>
      <c r="G3061" s="133" t="n">
        <v>11908.3</v>
      </c>
      <c r="H3061" s="99" t="s">
        <v>1110</v>
      </c>
    </row>
    <row r="3062" s="137" customFormat="true" ht="12" hidden="false" customHeight="true" outlineLevel="0" collapsed="false">
      <c r="A3062" s="131" t="s">
        <v>97</v>
      </c>
      <c r="B3062" s="132" t="s">
        <v>1121</v>
      </c>
      <c r="C3062" s="132" t="n">
        <v>92</v>
      </c>
      <c r="D3062" s="132" t="s">
        <v>59</v>
      </c>
      <c r="E3062" s="131"/>
      <c r="F3062" s="133" t="n">
        <v>6880</v>
      </c>
      <c r="G3062" s="133" t="n">
        <v>8187.2</v>
      </c>
      <c r="H3062" s="99" t="s">
        <v>1110</v>
      </c>
    </row>
    <row r="3063" s="137" customFormat="true" ht="12" hidden="false" customHeight="true" outlineLevel="0" collapsed="false">
      <c r="A3063" s="131" t="s">
        <v>97</v>
      </c>
      <c r="B3063" s="138" t="s">
        <v>1123</v>
      </c>
      <c r="C3063" s="132" t="n">
        <v>92</v>
      </c>
      <c r="D3063" s="138" t="s">
        <v>79</v>
      </c>
      <c r="E3063" s="139"/>
      <c r="F3063" s="140" t="n">
        <v>7818</v>
      </c>
      <c r="G3063" s="140" t="n">
        <v>9303.4</v>
      </c>
      <c r="H3063" s="99" t="s">
        <v>1110</v>
      </c>
    </row>
    <row r="3064" s="137" customFormat="true" ht="12" hidden="false" customHeight="true" outlineLevel="0" collapsed="false">
      <c r="A3064" s="131" t="s">
        <v>97</v>
      </c>
      <c r="B3064" s="132" t="s">
        <v>1119</v>
      </c>
      <c r="C3064" s="132" t="n">
        <v>92</v>
      </c>
      <c r="D3064" s="132" t="s">
        <v>59</v>
      </c>
      <c r="E3064" s="131"/>
      <c r="F3064" s="133" t="n">
        <v>6724</v>
      </c>
      <c r="G3064" s="133" t="n">
        <v>8001.6</v>
      </c>
      <c r="H3064" s="99" t="s">
        <v>1110</v>
      </c>
    </row>
    <row r="3065" s="137" customFormat="true" ht="12" hidden="false" customHeight="true" outlineLevel="0" collapsed="false">
      <c r="A3065" s="131" t="s">
        <v>97</v>
      </c>
      <c r="B3065" s="132" t="s">
        <v>1121</v>
      </c>
      <c r="C3065" s="132" t="n">
        <v>92</v>
      </c>
      <c r="D3065" s="132" t="s">
        <v>79</v>
      </c>
      <c r="E3065" s="131"/>
      <c r="F3065" s="133" t="n">
        <v>7240</v>
      </c>
      <c r="G3065" s="133" t="n">
        <v>8615.6</v>
      </c>
      <c r="H3065" s="99" t="s">
        <v>1110</v>
      </c>
    </row>
    <row r="3066" s="136" customFormat="true" ht="12" hidden="false" customHeight="true" outlineLevel="0" collapsed="false">
      <c r="A3066" s="131" t="s">
        <v>97</v>
      </c>
      <c r="B3066" s="132" t="s">
        <v>1122</v>
      </c>
      <c r="C3066" s="132" t="n">
        <v>92</v>
      </c>
      <c r="D3066" s="132" t="s">
        <v>93</v>
      </c>
      <c r="E3066" s="131"/>
      <c r="F3066" s="133" t="n">
        <v>7818</v>
      </c>
      <c r="G3066" s="133" t="n">
        <v>9303.4</v>
      </c>
      <c r="H3066" s="99" t="s">
        <v>1110</v>
      </c>
    </row>
    <row r="3067" s="136" customFormat="true" ht="12" hidden="false" customHeight="true" outlineLevel="0" collapsed="false">
      <c r="A3067" s="131" t="s">
        <v>253</v>
      </c>
      <c r="B3067" s="132" t="s">
        <v>1128</v>
      </c>
      <c r="C3067" s="132" t="n">
        <v>94</v>
      </c>
      <c r="D3067" s="132" t="s">
        <v>59</v>
      </c>
      <c r="E3067" s="131"/>
      <c r="F3067" s="133" t="n">
        <v>11349</v>
      </c>
      <c r="G3067" s="133" t="n">
        <v>13505.3</v>
      </c>
      <c r="H3067" s="99" t="s">
        <v>1110</v>
      </c>
    </row>
    <row r="3068" s="136" customFormat="true" ht="12" hidden="false" customHeight="true" outlineLevel="0" collapsed="false">
      <c r="A3068" s="131" t="s">
        <v>253</v>
      </c>
      <c r="B3068" s="132" t="s">
        <v>1121</v>
      </c>
      <c r="C3068" s="132" t="n">
        <v>94</v>
      </c>
      <c r="D3068" s="132" t="s">
        <v>79</v>
      </c>
      <c r="E3068" s="131"/>
      <c r="F3068" s="133" t="n">
        <v>9773</v>
      </c>
      <c r="G3068" s="133" t="n">
        <v>11629.9</v>
      </c>
      <c r="H3068" s="99" t="s">
        <v>1110</v>
      </c>
    </row>
    <row r="3069" s="136" customFormat="true" ht="12" hidden="false" customHeight="true" outlineLevel="0" collapsed="false">
      <c r="A3069" s="131" t="s">
        <v>253</v>
      </c>
      <c r="B3069" s="132" t="s">
        <v>1125</v>
      </c>
      <c r="C3069" s="132" t="n">
        <v>94</v>
      </c>
      <c r="D3069" s="132" t="s">
        <v>79</v>
      </c>
      <c r="E3069" s="131"/>
      <c r="F3069" s="133" t="n">
        <v>11940</v>
      </c>
      <c r="G3069" s="133" t="n">
        <v>14208.6</v>
      </c>
      <c r="H3069" s="99" t="s">
        <v>1110</v>
      </c>
    </row>
    <row r="3070" s="137" customFormat="true" ht="12" hidden="false" customHeight="true" outlineLevel="0" collapsed="false">
      <c r="A3070" s="131" t="s">
        <v>253</v>
      </c>
      <c r="B3070" s="132" t="s">
        <v>1122</v>
      </c>
      <c r="C3070" s="132" t="n">
        <v>94</v>
      </c>
      <c r="D3070" s="132" t="s">
        <v>93</v>
      </c>
      <c r="E3070" s="131"/>
      <c r="F3070" s="133" t="n">
        <v>10669</v>
      </c>
      <c r="G3070" s="133" t="n">
        <v>12696.1</v>
      </c>
      <c r="H3070" s="99" t="s">
        <v>1110</v>
      </c>
    </row>
    <row r="3071" s="137" customFormat="true" ht="12" hidden="false" customHeight="true" outlineLevel="0" collapsed="false">
      <c r="A3071" s="131" t="s">
        <v>98</v>
      </c>
      <c r="B3071" s="132" t="s">
        <v>1121</v>
      </c>
      <c r="C3071" s="132" t="n">
        <v>95</v>
      </c>
      <c r="D3071" s="132" t="s">
        <v>59</v>
      </c>
      <c r="E3071" s="131"/>
      <c r="F3071" s="133" t="n">
        <v>8209</v>
      </c>
      <c r="G3071" s="133" t="n">
        <v>9768.7</v>
      </c>
      <c r="H3071" s="99" t="s">
        <v>1110</v>
      </c>
    </row>
    <row r="3072" s="137" customFormat="true" ht="12" hidden="false" customHeight="true" outlineLevel="0" collapsed="false">
      <c r="A3072" s="131" t="s">
        <v>98</v>
      </c>
      <c r="B3072" s="132" t="s">
        <v>1121</v>
      </c>
      <c r="C3072" s="132" t="n">
        <v>95</v>
      </c>
      <c r="D3072" s="132" t="s">
        <v>79</v>
      </c>
      <c r="E3072" s="131"/>
      <c r="F3072" s="133" t="n">
        <v>8600</v>
      </c>
      <c r="G3072" s="133" t="n">
        <v>10234</v>
      </c>
      <c r="H3072" s="99" t="s">
        <v>1110</v>
      </c>
    </row>
    <row r="3073" s="137" customFormat="true" ht="12" hidden="false" customHeight="true" outlineLevel="0" collapsed="false">
      <c r="A3073" s="131" t="s">
        <v>98</v>
      </c>
      <c r="B3073" s="138" t="s">
        <v>1123</v>
      </c>
      <c r="C3073" s="138" t="n">
        <v>95</v>
      </c>
      <c r="D3073" s="138" t="s">
        <v>79</v>
      </c>
      <c r="E3073" s="139"/>
      <c r="F3073" s="140" t="n">
        <v>8991</v>
      </c>
      <c r="G3073" s="140" t="n">
        <v>10699.3</v>
      </c>
      <c r="H3073" s="99" t="s">
        <v>1110</v>
      </c>
    </row>
    <row r="3074" s="137" customFormat="true" ht="12" hidden="false" customHeight="true" outlineLevel="0" collapsed="false">
      <c r="A3074" s="131" t="s">
        <v>98</v>
      </c>
      <c r="B3074" s="132" t="s">
        <v>1122</v>
      </c>
      <c r="C3074" s="132" t="n">
        <v>95</v>
      </c>
      <c r="D3074" s="132" t="s">
        <v>79</v>
      </c>
      <c r="E3074" s="131"/>
      <c r="F3074" s="133" t="n">
        <v>9304</v>
      </c>
      <c r="G3074" s="133" t="n">
        <v>11071.8</v>
      </c>
      <c r="H3074" s="99" t="s">
        <v>1110</v>
      </c>
    </row>
    <row r="3075" s="136" customFormat="true" ht="12" hidden="false" customHeight="true" outlineLevel="0" collapsed="false">
      <c r="A3075" s="131" t="s">
        <v>99</v>
      </c>
      <c r="B3075" s="132" t="s">
        <v>1121</v>
      </c>
      <c r="C3075" s="132" t="n">
        <v>97</v>
      </c>
      <c r="D3075" s="132" t="s">
        <v>79</v>
      </c>
      <c r="E3075" s="131"/>
      <c r="F3075" s="133" t="n">
        <v>10164</v>
      </c>
      <c r="G3075" s="133" t="n">
        <v>12095.2</v>
      </c>
      <c r="H3075" s="99" t="s">
        <v>1110</v>
      </c>
    </row>
    <row r="3076" s="137" customFormat="true" ht="12" hidden="false" customHeight="true" outlineLevel="0" collapsed="false">
      <c r="A3076" s="131" t="s">
        <v>99</v>
      </c>
      <c r="B3076" s="132" t="s">
        <v>1121</v>
      </c>
      <c r="C3076" s="132" t="n">
        <v>97</v>
      </c>
      <c r="D3076" s="132" t="s">
        <v>93</v>
      </c>
      <c r="E3076" s="131"/>
      <c r="F3076" s="133" t="n">
        <v>10164</v>
      </c>
      <c r="G3076" s="133" t="n">
        <v>12095.2</v>
      </c>
      <c r="H3076" s="99" t="s">
        <v>1110</v>
      </c>
    </row>
    <row r="3077" s="136" customFormat="true" ht="12" hidden="false" customHeight="true" outlineLevel="0" collapsed="false">
      <c r="A3077" s="131" t="s">
        <v>99</v>
      </c>
      <c r="B3077" s="132" t="s">
        <v>1121</v>
      </c>
      <c r="C3077" s="132" t="n">
        <v>101</v>
      </c>
      <c r="D3077" s="132" t="s">
        <v>53</v>
      </c>
      <c r="E3077" s="131"/>
      <c r="F3077" s="133" t="n">
        <v>10398</v>
      </c>
      <c r="G3077" s="133" t="n">
        <v>12373.6</v>
      </c>
      <c r="H3077" s="99" t="s">
        <v>1110</v>
      </c>
    </row>
    <row r="3078" s="136" customFormat="true" ht="12" hidden="false" customHeight="true" outlineLevel="0" collapsed="false">
      <c r="A3078" s="131" t="s">
        <v>99</v>
      </c>
      <c r="B3078" s="132" t="s">
        <v>1122</v>
      </c>
      <c r="C3078" s="132" t="n">
        <v>101</v>
      </c>
      <c r="D3078" s="132" t="s">
        <v>79</v>
      </c>
      <c r="E3078" s="131"/>
      <c r="F3078" s="133" t="n">
        <v>11078</v>
      </c>
      <c r="G3078" s="133" t="n">
        <v>13182.8</v>
      </c>
      <c r="H3078" s="99" t="s">
        <v>1110</v>
      </c>
    </row>
    <row r="3079" s="137" customFormat="true" ht="12" hidden="false" customHeight="true" outlineLevel="0" collapsed="false">
      <c r="A3079" s="131" t="s">
        <v>100</v>
      </c>
      <c r="B3079" s="132" t="s">
        <v>1122</v>
      </c>
      <c r="C3079" s="132" t="n">
        <v>96</v>
      </c>
      <c r="D3079" s="132" t="s">
        <v>79</v>
      </c>
      <c r="E3079" s="131"/>
      <c r="F3079" s="133" t="n">
        <v>7818</v>
      </c>
      <c r="G3079" s="133" t="n">
        <v>9303.4</v>
      </c>
      <c r="H3079" s="99" t="s">
        <v>1110</v>
      </c>
    </row>
    <row r="3080" s="136" customFormat="true" ht="12" hidden="false" customHeight="true" outlineLevel="0" collapsed="false">
      <c r="A3080" s="131" t="s">
        <v>101</v>
      </c>
      <c r="B3080" s="132" t="s">
        <v>1121</v>
      </c>
      <c r="C3080" s="132" t="n">
        <v>98</v>
      </c>
      <c r="D3080" s="132" t="s">
        <v>59</v>
      </c>
      <c r="E3080" s="131"/>
      <c r="F3080" s="133" t="n">
        <v>8771</v>
      </c>
      <c r="G3080" s="133" t="n">
        <v>10437.5</v>
      </c>
      <c r="H3080" s="99" t="s">
        <v>1110</v>
      </c>
    </row>
    <row r="3081" s="136" customFormat="true" ht="12" hidden="false" customHeight="true" outlineLevel="0" collapsed="false">
      <c r="A3081" s="131" t="s">
        <v>101</v>
      </c>
      <c r="B3081" s="132" t="s">
        <v>1121</v>
      </c>
      <c r="C3081" s="132" t="n">
        <v>98</v>
      </c>
      <c r="D3081" s="132" t="s">
        <v>79</v>
      </c>
      <c r="E3081" s="131"/>
      <c r="F3081" s="133" t="n">
        <v>9124</v>
      </c>
      <c r="G3081" s="133" t="n">
        <v>10857.6</v>
      </c>
      <c r="H3081" s="99" t="s">
        <v>1110</v>
      </c>
    </row>
    <row r="3082" s="136" customFormat="true" ht="12" hidden="false" customHeight="true" outlineLevel="0" collapsed="false">
      <c r="A3082" s="131" t="s">
        <v>102</v>
      </c>
      <c r="B3082" s="132" t="s">
        <v>1122</v>
      </c>
      <c r="C3082" s="132" t="n">
        <v>91</v>
      </c>
      <c r="D3082" s="132" t="s">
        <v>93</v>
      </c>
      <c r="E3082" s="131"/>
      <c r="F3082" s="133" t="n">
        <v>13291</v>
      </c>
      <c r="G3082" s="133" t="n">
        <v>15816.3</v>
      </c>
      <c r="H3082" s="99" t="s">
        <v>1110</v>
      </c>
    </row>
    <row r="3083" s="137" customFormat="true" ht="12" hidden="false" customHeight="true" outlineLevel="0" collapsed="false">
      <c r="A3083" s="131" t="s">
        <v>103</v>
      </c>
      <c r="B3083" s="132" t="s">
        <v>1122</v>
      </c>
      <c r="C3083" s="132" t="n">
        <v>90</v>
      </c>
      <c r="D3083" s="132" t="s">
        <v>93</v>
      </c>
      <c r="E3083" s="131"/>
      <c r="F3083" s="133" t="n">
        <v>8991</v>
      </c>
      <c r="G3083" s="133" t="n">
        <v>10699.3</v>
      </c>
      <c r="H3083" s="99" t="s">
        <v>1110</v>
      </c>
    </row>
    <row r="3084" s="136" customFormat="true" ht="12" hidden="false" customHeight="true" outlineLevel="0" collapsed="false">
      <c r="A3084" s="139" t="s">
        <v>104</v>
      </c>
      <c r="B3084" s="138" t="s">
        <v>1123</v>
      </c>
      <c r="C3084" s="138" t="n">
        <v>95</v>
      </c>
      <c r="D3084" s="138" t="s">
        <v>93</v>
      </c>
      <c r="E3084" s="139"/>
      <c r="F3084" s="140" t="n">
        <v>10476</v>
      </c>
      <c r="G3084" s="140" t="n">
        <v>12466.4</v>
      </c>
      <c r="H3084" s="99" t="s">
        <v>1110</v>
      </c>
    </row>
    <row r="3085" s="136" customFormat="true" ht="12" hidden="false" customHeight="true" outlineLevel="0" collapsed="false">
      <c r="A3085" s="139" t="s">
        <v>104</v>
      </c>
      <c r="B3085" s="132" t="s">
        <v>1131</v>
      </c>
      <c r="C3085" s="132"/>
      <c r="D3085" s="132" t="s">
        <v>397</v>
      </c>
      <c r="E3085" s="131"/>
      <c r="F3085" s="133" t="n">
        <v>12118</v>
      </c>
      <c r="G3085" s="133" t="n">
        <v>14420.4</v>
      </c>
      <c r="H3085" s="99" t="s">
        <v>1110</v>
      </c>
    </row>
    <row r="3086" s="136" customFormat="true" ht="12" hidden="false" customHeight="true" outlineLevel="0" collapsed="false">
      <c r="A3086" s="139" t="s">
        <v>104</v>
      </c>
      <c r="B3086" s="132" t="s">
        <v>1122</v>
      </c>
      <c r="C3086" s="132" t="n">
        <v>91</v>
      </c>
      <c r="D3086" s="132" t="s">
        <v>93</v>
      </c>
      <c r="E3086" s="131"/>
      <c r="F3086" s="133" t="n">
        <v>10476</v>
      </c>
      <c r="G3086" s="133" t="n">
        <v>12466.4</v>
      </c>
      <c r="H3086" s="99" t="s">
        <v>1110</v>
      </c>
    </row>
    <row r="3087" s="137" customFormat="true" ht="12" hidden="false" customHeight="true" outlineLevel="0" collapsed="false">
      <c r="A3087" s="139" t="s">
        <v>105</v>
      </c>
      <c r="B3087" s="138" t="s">
        <v>1123</v>
      </c>
      <c r="C3087" s="138" t="n">
        <v>94</v>
      </c>
      <c r="D3087" s="138" t="s">
        <v>79</v>
      </c>
      <c r="E3087" s="139"/>
      <c r="F3087" s="140" t="n">
        <v>7349</v>
      </c>
      <c r="G3087" s="140" t="n">
        <v>8745.3</v>
      </c>
      <c r="H3087" s="99" t="s">
        <v>1110</v>
      </c>
    </row>
    <row r="3088" s="137" customFormat="true" ht="12" hidden="false" customHeight="true" outlineLevel="0" collapsed="false">
      <c r="A3088" s="139" t="s">
        <v>105</v>
      </c>
      <c r="B3088" s="138" t="s">
        <v>1123</v>
      </c>
      <c r="C3088" s="138" t="n">
        <v>94</v>
      </c>
      <c r="D3088" s="138" t="s">
        <v>93</v>
      </c>
      <c r="E3088" s="139"/>
      <c r="F3088" s="140" t="n">
        <v>7349</v>
      </c>
      <c r="G3088" s="140" t="n">
        <v>8745.3</v>
      </c>
      <c r="H3088" s="99" t="s">
        <v>1110</v>
      </c>
    </row>
    <row r="3089" s="137" customFormat="true" ht="12" hidden="false" customHeight="true" outlineLevel="0" collapsed="false">
      <c r="A3089" s="139" t="s">
        <v>105</v>
      </c>
      <c r="B3089" s="132" t="s">
        <v>1131</v>
      </c>
      <c r="C3089" s="132"/>
      <c r="D3089" s="132" t="s">
        <v>397</v>
      </c>
      <c r="E3089" s="131"/>
      <c r="F3089" s="133" t="n">
        <v>10164</v>
      </c>
      <c r="G3089" s="133" t="n">
        <v>12095.2</v>
      </c>
      <c r="H3089" s="99" t="s">
        <v>1110</v>
      </c>
    </row>
    <row r="3090" s="136" customFormat="true" ht="12" hidden="false" customHeight="true" outlineLevel="0" collapsed="false">
      <c r="A3090" s="139" t="s">
        <v>105</v>
      </c>
      <c r="B3090" s="132" t="s">
        <v>1129</v>
      </c>
      <c r="C3090" s="132" t="n">
        <v>93</v>
      </c>
      <c r="D3090" s="132" t="s">
        <v>79</v>
      </c>
      <c r="E3090" s="131"/>
      <c r="F3090" s="133" t="n">
        <v>8991</v>
      </c>
      <c r="G3090" s="133" t="n">
        <v>10699.3</v>
      </c>
      <c r="H3090" s="99" t="s">
        <v>1110</v>
      </c>
    </row>
    <row r="3091" s="136" customFormat="true" ht="12" hidden="false" customHeight="true" outlineLevel="0" collapsed="false">
      <c r="A3091" s="139" t="s">
        <v>105</v>
      </c>
      <c r="B3091" s="132" t="s">
        <v>1122</v>
      </c>
      <c r="C3091" s="132" t="n">
        <v>94</v>
      </c>
      <c r="D3091" s="132" t="s">
        <v>93</v>
      </c>
      <c r="E3091" s="131"/>
      <c r="F3091" s="133" t="n">
        <v>7584</v>
      </c>
      <c r="G3091" s="133" t="n">
        <v>9025</v>
      </c>
      <c r="H3091" s="99" t="s">
        <v>1110</v>
      </c>
    </row>
    <row r="3092" s="137" customFormat="true" ht="12" hidden="false" customHeight="true" outlineLevel="0" collapsed="false">
      <c r="A3092" s="131" t="s">
        <v>725</v>
      </c>
      <c r="B3092" s="132" t="s">
        <v>1122</v>
      </c>
      <c r="C3092" s="132" t="n">
        <v>96</v>
      </c>
      <c r="D3092" s="132" t="s">
        <v>93</v>
      </c>
      <c r="E3092" s="131"/>
      <c r="F3092" s="133" t="n">
        <v>11727</v>
      </c>
      <c r="G3092" s="133" t="n">
        <v>13955.1</v>
      </c>
      <c r="H3092" s="99" t="s">
        <v>1110</v>
      </c>
    </row>
    <row r="3093" s="136" customFormat="true" ht="12" hidden="false" customHeight="true" outlineLevel="0" collapsed="false">
      <c r="A3093" s="131" t="s">
        <v>256</v>
      </c>
      <c r="B3093" s="132" t="s">
        <v>1122</v>
      </c>
      <c r="C3093" s="132" t="n">
        <v>101</v>
      </c>
      <c r="D3093" s="132" t="s">
        <v>93</v>
      </c>
      <c r="E3093" s="131"/>
      <c r="F3093" s="133" t="n">
        <v>13291</v>
      </c>
      <c r="G3093" s="133" t="n">
        <v>15816.3</v>
      </c>
      <c r="H3093" s="99" t="s">
        <v>1110</v>
      </c>
    </row>
    <row r="3094" s="137" customFormat="true" ht="12" hidden="false" customHeight="true" outlineLevel="0" collapsed="false">
      <c r="A3094" s="131" t="s">
        <v>297</v>
      </c>
      <c r="B3094" s="132" t="s">
        <v>1121</v>
      </c>
      <c r="C3094" s="132" t="n">
        <v>99</v>
      </c>
      <c r="D3094" s="132" t="s">
        <v>93</v>
      </c>
      <c r="E3094" s="131"/>
      <c r="F3094" s="133" t="n">
        <v>11483</v>
      </c>
      <c r="G3094" s="133" t="n">
        <v>13664.8</v>
      </c>
      <c r="H3094" s="99" t="s">
        <v>1110</v>
      </c>
    </row>
    <row r="3095" s="137" customFormat="true" ht="12" hidden="false" customHeight="true" outlineLevel="0" collapsed="false">
      <c r="A3095" s="131" t="s">
        <v>297</v>
      </c>
      <c r="B3095" s="132" t="s">
        <v>1125</v>
      </c>
      <c r="C3095" s="132" t="n">
        <v>99</v>
      </c>
      <c r="D3095" s="132" t="s">
        <v>79</v>
      </c>
      <c r="E3095" s="131"/>
      <c r="F3095" s="133" t="n">
        <v>13775</v>
      </c>
      <c r="G3095" s="133" t="n">
        <v>16392.3</v>
      </c>
      <c r="H3095" s="99" t="s">
        <v>1110</v>
      </c>
    </row>
    <row r="3096" s="137" customFormat="true" ht="12" hidden="false" customHeight="true" outlineLevel="0" collapsed="false">
      <c r="A3096" s="131" t="s">
        <v>106</v>
      </c>
      <c r="B3096" s="132" t="s">
        <v>1121</v>
      </c>
      <c r="C3096" s="132" t="n">
        <v>100</v>
      </c>
      <c r="D3096" s="132" t="s">
        <v>79</v>
      </c>
      <c r="E3096" s="131"/>
      <c r="F3096" s="133" t="n">
        <v>10515</v>
      </c>
      <c r="G3096" s="133" t="n">
        <v>12512.9</v>
      </c>
      <c r="H3096" s="99" t="s">
        <v>1110</v>
      </c>
    </row>
    <row r="3097" s="136" customFormat="true" ht="12" hidden="false" customHeight="true" outlineLevel="0" collapsed="false">
      <c r="A3097" s="131" t="s">
        <v>258</v>
      </c>
      <c r="B3097" s="132" t="s">
        <v>1122</v>
      </c>
      <c r="C3097" s="132" t="n">
        <v>87</v>
      </c>
      <c r="D3097" s="132" t="s">
        <v>93</v>
      </c>
      <c r="E3097" s="131"/>
      <c r="F3097" s="133" t="n">
        <v>10164</v>
      </c>
      <c r="G3097" s="133" t="n">
        <v>12095.2</v>
      </c>
      <c r="H3097" s="99" t="s">
        <v>1110</v>
      </c>
    </row>
    <row r="3098" s="136" customFormat="true" ht="12" hidden="false" customHeight="true" outlineLevel="0" collapsed="false">
      <c r="A3098" s="131" t="s">
        <v>259</v>
      </c>
      <c r="B3098" s="132" t="s">
        <v>1122</v>
      </c>
      <c r="C3098" s="132" t="n">
        <v>88</v>
      </c>
      <c r="D3098" s="132" t="s">
        <v>93</v>
      </c>
      <c r="E3098" s="131"/>
      <c r="F3098" s="133" t="n">
        <v>12509</v>
      </c>
      <c r="G3098" s="133" t="n">
        <v>14885.7</v>
      </c>
      <c r="H3098" s="99" t="s">
        <v>1110</v>
      </c>
    </row>
    <row r="3099" s="136" customFormat="true" ht="12" hidden="false" customHeight="true" outlineLevel="0" collapsed="false">
      <c r="A3099" s="131" t="s">
        <v>259</v>
      </c>
      <c r="B3099" s="132" t="s">
        <v>1130</v>
      </c>
      <c r="C3099" s="132"/>
      <c r="D3099" s="132" t="s">
        <v>397</v>
      </c>
      <c r="E3099" s="131"/>
      <c r="F3099" s="133" t="n">
        <v>34860</v>
      </c>
      <c r="G3099" s="133" t="n">
        <v>41483.4</v>
      </c>
      <c r="H3099" s="99" t="s">
        <v>1110</v>
      </c>
    </row>
    <row r="3100" s="136" customFormat="true" ht="12" hidden="false" customHeight="true" outlineLevel="0" collapsed="false">
      <c r="A3100" s="131" t="s">
        <v>107</v>
      </c>
      <c r="B3100" s="132" t="s">
        <v>1122</v>
      </c>
      <c r="C3100" s="132" t="n">
        <v>93</v>
      </c>
      <c r="D3100" s="132" t="s">
        <v>93</v>
      </c>
      <c r="E3100" s="131"/>
      <c r="F3100" s="133" t="n">
        <v>14855</v>
      </c>
      <c r="G3100" s="133" t="n">
        <v>17677.5</v>
      </c>
      <c r="H3100" s="99" t="s">
        <v>1110</v>
      </c>
    </row>
    <row r="3101" s="136" customFormat="true" ht="12" hidden="false" customHeight="true" outlineLevel="0" collapsed="false">
      <c r="A3101" s="131" t="s">
        <v>435</v>
      </c>
      <c r="B3101" s="132" t="s">
        <v>1122</v>
      </c>
      <c r="C3101" s="132" t="n">
        <v>95</v>
      </c>
      <c r="D3101" s="132" t="s">
        <v>93</v>
      </c>
      <c r="E3101" s="131"/>
      <c r="F3101" s="133" t="n">
        <v>16575</v>
      </c>
      <c r="G3101" s="133" t="n">
        <v>19724.3</v>
      </c>
      <c r="H3101" s="99" t="s">
        <v>1110</v>
      </c>
    </row>
    <row r="3102" s="136" customFormat="true" ht="12" hidden="false" customHeight="true" outlineLevel="0" collapsed="false">
      <c r="A3102" s="131" t="s">
        <v>436</v>
      </c>
      <c r="B3102" s="132" t="s">
        <v>1122</v>
      </c>
      <c r="C3102" s="132" t="n">
        <v>96</v>
      </c>
      <c r="D3102" s="132" t="s">
        <v>93</v>
      </c>
      <c r="E3102" s="131"/>
      <c r="F3102" s="133" t="n">
        <v>22282</v>
      </c>
      <c r="G3102" s="133" t="n">
        <v>26515.6</v>
      </c>
      <c r="H3102" s="99" t="s">
        <v>1110</v>
      </c>
    </row>
    <row r="3103" s="137" customFormat="true" ht="12" hidden="false" customHeight="true" outlineLevel="0" collapsed="false">
      <c r="A3103" s="131" t="s">
        <v>108</v>
      </c>
      <c r="B3103" s="132" t="s">
        <v>1122</v>
      </c>
      <c r="C3103" s="132" t="n">
        <v>91</v>
      </c>
      <c r="D3103" s="132" t="s">
        <v>93</v>
      </c>
      <c r="E3103" s="131"/>
      <c r="F3103" s="133" t="n">
        <v>9069</v>
      </c>
      <c r="G3103" s="133" t="n">
        <v>10792.1</v>
      </c>
      <c r="H3103" s="99" t="s">
        <v>1110</v>
      </c>
    </row>
    <row r="3104" s="137" customFormat="true" ht="12" hidden="false" customHeight="true" outlineLevel="0" collapsed="false">
      <c r="A3104" s="131" t="s">
        <v>109</v>
      </c>
      <c r="B3104" s="132" t="s">
        <v>1125</v>
      </c>
      <c r="C3104" s="132" t="n">
        <v>93</v>
      </c>
      <c r="D3104" s="132" t="s">
        <v>79</v>
      </c>
      <c r="E3104" s="131"/>
      <c r="F3104" s="133" t="n">
        <v>12596</v>
      </c>
      <c r="G3104" s="133" t="n">
        <v>14989.2</v>
      </c>
      <c r="H3104" s="99" t="s">
        <v>1110</v>
      </c>
    </row>
    <row r="3105" s="137" customFormat="true" ht="12" hidden="false" customHeight="true" outlineLevel="0" collapsed="false">
      <c r="A3105" s="131" t="s">
        <v>109</v>
      </c>
      <c r="B3105" s="132" t="s">
        <v>1125</v>
      </c>
      <c r="C3105" s="132" t="n">
        <v>93</v>
      </c>
      <c r="D3105" s="132" t="s">
        <v>93</v>
      </c>
      <c r="E3105" s="131"/>
      <c r="F3105" s="133" t="n">
        <v>12596</v>
      </c>
      <c r="G3105" s="133" t="n">
        <v>14989.2</v>
      </c>
      <c r="H3105" s="99" t="s">
        <v>1110</v>
      </c>
    </row>
    <row r="3106" s="137" customFormat="true" ht="12" hidden="false" customHeight="true" outlineLevel="0" collapsed="false">
      <c r="A3106" s="131" t="s">
        <v>109</v>
      </c>
      <c r="B3106" s="132" t="s">
        <v>1122</v>
      </c>
      <c r="C3106" s="132" t="n">
        <v>93</v>
      </c>
      <c r="D3106" s="132" t="s">
        <v>93</v>
      </c>
      <c r="E3106" s="131"/>
      <c r="F3106" s="133" t="n">
        <v>11336</v>
      </c>
      <c r="G3106" s="133" t="n">
        <v>13489.8</v>
      </c>
      <c r="H3106" s="99" t="s">
        <v>1110</v>
      </c>
    </row>
    <row r="3107" s="136" customFormat="true" ht="12" hidden="false" customHeight="true" outlineLevel="0" collapsed="false">
      <c r="A3107" s="131" t="s">
        <v>110</v>
      </c>
      <c r="B3107" s="132" t="s">
        <v>1122</v>
      </c>
      <c r="C3107" s="132" t="n">
        <v>98</v>
      </c>
      <c r="D3107" s="132" t="s">
        <v>93</v>
      </c>
      <c r="E3107" s="131"/>
      <c r="F3107" s="133" t="n">
        <v>15636</v>
      </c>
      <c r="G3107" s="133" t="n">
        <v>18606.8</v>
      </c>
      <c r="H3107" s="99" t="s">
        <v>1110</v>
      </c>
    </row>
    <row r="3108" s="137" customFormat="true" ht="12" hidden="false" customHeight="true" outlineLevel="0" collapsed="false">
      <c r="A3108" s="131" t="s">
        <v>261</v>
      </c>
      <c r="B3108" s="132" t="s">
        <v>1122</v>
      </c>
      <c r="C3108" s="132"/>
      <c r="D3108" s="132" t="s">
        <v>397</v>
      </c>
      <c r="E3108" s="131"/>
      <c r="F3108" s="133" t="n">
        <v>11499</v>
      </c>
      <c r="G3108" s="133" t="n">
        <v>13683.8</v>
      </c>
      <c r="H3108" s="99" t="s">
        <v>1110</v>
      </c>
    </row>
    <row r="3109" s="136" customFormat="true" ht="12" hidden="false" customHeight="true" outlineLevel="0" collapsed="false">
      <c r="A3109" s="131" t="s">
        <v>111</v>
      </c>
      <c r="B3109" s="132" t="s">
        <v>1125</v>
      </c>
      <c r="C3109" s="132" t="n">
        <v>95</v>
      </c>
      <c r="D3109" s="132" t="s">
        <v>59</v>
      </c>
      <c r="E3109" s="131"/>
      <c r="F3109" s="133" t="n">
        <v>10119</v>
      </c>
      <c r="G3109" s="133" t="n">
        <v>12041.6</v>
      </c>
      <c r="H3109" s="99" t="s">
        <v>1110</v>
      </c>
    </row>
    <row r="3110" s="136" customFormat="true" ht="12" hidden="false" customHeight="true" outlineLevel="0" collapsed="false">
      <c r="A3110" s="131" t="s">
        <v>111</v>
      </c>
      <c r="B3110" s="132" t="s">
        <v>1125</v>
      </c>
      <c r="C3110" s="132" t="n">
        <v>95</v>
      </c>
      <c r="D3110" s="132" t="s">
        <v>79</v>
      </c>
      <c r="E3110" s="131"/>
      <c r="F3110" s="133" t="n">
        <v>11727</v>
      </c>
      <c r="G3110" s="133" t="n">
        <v>13955.1</v>
      </c>
      <c r="H3110" s="99" t="s">
        <v>1110</v>
      </c>
    </row>
    <row r="3111" s="136" customFormat="true" ht="12" hidden="false" customHeight="true" outlineLevel="0" collapsed="false">
      <c r="A3111" s="131" t="s">
        <v>111</v>
      </c>
      <c r="B3111" s="132" t="s">
        <v>1121</v>
      </c>
      <c r="C3111" s="132" t="n">
        <v>95</v>
      </c>
      <c r="D3111" s="132" t="s">
        <v>79</v>
      </c>
      <c r="E3111" s="131"/>
      <c r="F3111" s="133" t="n">
        <v>10320</v>
      </c>
      <c r="G3111" s="133" t="n">
        <v>12280.8</v>
      </c>
      <c r="H3111" s="99" t="s">
        <v>1110</v>
      </c>
    </row>
    <row r="3112" s="136" customFormat="true" ht="12" hidden="false" customHeight="true" outlineLevel="0" collapsed="false">
      <c r="A3112" s="131" t="s">
        <v>111</v>
      </c>
      <c r="B3112" s="132" t="s">
        <v>1121</v>
      </c>
      <c r="C3112" s="132" t="n">
        <v>95</v>
      </c>
      <c r="D3112" s="132" t="s">
        <v>93</v>
      </c>
      <c r="E3112" s="131"/>
      <c r="F3112" s="133" t="n">
        <v>10320</v>
      </c>
      <c r="G3112" s="133" t="n">
        <v>12280.8</v>
      </c>
      <c r="H3112" s="99" t="s">
        <v>1110</v>
      </c>
    </row>
    <row r="3113" s="136" customFormat="true" ht="12" hidden="false" customHeight="true" outlineLevel="0" collapsed="false">
      <c r="A3113" s="131" t="s">
        <v>111</v>
      </c>
      <c r="B3113" s="132" t="s">
        <v>1125</v>
      </c>
      <c r="C3113" s="132" t="n">
        <v>95</v>
      </c>
      <c r="D3113" s="132" t="s">
        <v>79</v>
      </c>
      <c r="E3113" s="131"/>
      <c r="F3113" s="133" t="n">
        <v>11727</v>
      </c>
      <c r="G3113" s="133" t="n">
        <v>13955.1</v>
      </c>
      <c r="H3113" s="99" t="s">
        <v>1110</v>
      </c>
    </row>
    <row r="3114" s="137" customFormat="true" ht="12" hidden="false" customHeight="true" outlineLevel="0" collapsed="false">
      <c r="A3114" s="131" t="s">
        <v>111</v>
      </c>
      <c r="B3114" s="132" t="s">
        <v>1125</v>
      </c>
      <c r="C3114" s="132" t="n">
        <v>95</v>
      </c>
      <c r="D3114" s="132" t="s">
        <v>93</v>
      </c>
      <c r="E3114" s="131"/>
      <c r="F3114" s="133" t="n">
        <v>11727</v>
      </c>
      <c r="G3114" s="133" t="n">
        <v>13955.1</v>
      </c>
      <c r="H3114" s="99" t="s">
        <v>1110</v>
      </c>
    </row>
    <row r="3115" s="136" customFormat="true" ht="12" hidden="false" customHeight="true" outlineLevel="0" collapsed="false">
      <c r="A3115" s="131" t="s">
        <v>112</v>
      </c>
      <c r="B3115" s="132" t="s">
        <v>1122</v>
      </c>
      <c r="C3115" s="132" t="n">
        <v>96</v>
      </c>
      <c r="D3115" s="132" t="s">
        <v>93</v>
      </c>
      <c r="E3115" s="131"/>
      <c r="F3115" s="133" t="n">
        <v>12118</v>
      </c>
      <c r="G3115" s="133" t="n">
        <v>14420.4</v>
      </c>
      <c r="H3115" s="99" t="s">
        <v>1110</v>
      </c>
    </row>
    <row r="3116" s="137" customFormat="true" ht="12" hidden="false" customHeight="true" outlineLevel="0" collapsed="false">
      <c r="A3116" s="131" t="s">
        <v>1132</v>
      </c>
      <c r="B3116" s="132" t="s">
        <v>1133</v>
      </c>
      <c r="C3116" s="132" t="n">
        <v>97</v>
      </c>
      <c r="D3116" s="132" t="s">
        <v>79</v>
      </c>
      <c r="E3116" s="131"/>
      <c r="F3116" s="133" t="n">
        <v>13162</v>
      </c>
      <c r="G3116" s="133" t="n">
        <v>15662.8</v>
      </c>
      <c r="H3116" s="99" t="s">
        <v>1110</v>
      </c>
    </row>
    <row r="3117" s="136" customFormat="true" ht="12" hidden="false" customHeight="true" outlineLevel="0" collapsed="false">
      <c r="A3117" s="131" t="s">
        <v>1132</v>
      </c>
      <c r="B3117" s="132" t="s">
        <v>1133</v>
      </c>
      <c r="C3117" s="132"/>
      <c r="D3117" s="132" t="s">
        <v>397</v>
      </c>
      <c r="E3117" s="131"/>
      <c r="F3117" s="133" t="n">
        <v>14184</v>
      </c>
      <c r="G3117" s="133" t="n">
        <v>16879</v>
      </c>
      <c r="H3117" s="99" t="s">
        <v>1110</v>
      </c>
    </row>
    <row r="3118" s="136" customFormat="true" ht="12" hidden="false" customHeight="true" outlineLevel="0" collapsed="false">
      <c r="A3118" s="131" t="s">
        <v>1132</v>
      </c>
      <c r="B3118" s="132" t="s">
        <v>1133</v>
      </c>
      <c r="C3118" s="132"/>
      <c r="D3118" s="132" t="s">
        <v>397</v>
      </c>
      <c r="E3118" s="131"/>
      <c r="F3118" s="133" t="n">
        <v>14184</v>
      </c>
      <c r="G3118" s="133" t="n">
        <v>16879</v>
      </c>
      <c r="H3118" s="99" t="s">
        <v>1110</v>
      </c>
    </row>
    <row r="3119" s="136" customFormat="true" ht="12" hidden="false" customHeight="true" outlineLevel="0" collapsed="false">
      <c r="A3119" s="139" t="s">
        <v>113</v>
      </c>
      <c r="B3119" s="138" t="s">
        <v>1123</v>
      </c>
      <c r="C3119" s="138" t="n">
        <v>94</v>
      </c>
      <c r="D3119" s="138" t="s">
        <v>93</v>
      </c>
      <c r="E3119" s="139"/>
      <c r="F3119" s="140" t="n">
        <v>12118</v>
      </c>
      <c r="G3119" s="140" t="n">
        <v>14420.4</v>
      </c>
      <c r="H3119" s="99" t="s">
        <v>1110</v>
      </c>
    </row>
    <row r="3120" s="136" customFormat="true" ht="12" hidden="false" customHeight="true" outlineLevel="0" collapsed="false">
      <c r="A3120" s="139" t="s">
        <v>113</v>
      </c>
      <c r="B3120" s="132" t="s">
        <v>1122</v>
      </c>
      <c r="C3120" s="138" t="n">
        <v>94</v>
      </c>
      <c r="D3120" s="138" t="s">
        <v>93</v>
      </c>
      <c r="E3120" s="139"/>
      <c r="F3120" s="133" t="n">
        <v>12587</v>
      </c>
      <c r="G3120" s="133" t="n">
        <v>14978.5</v>
      </c>
      <c r="H3120" s="99" t="s">
        <v>1110</v>
      </c>
    </row>
    <row r="3121" s="136" customFormat="true" ht="12" hidden="false" customHeight="true" outlineLevel="0" collapsed="false">
      <c r="A3121" s="131" t="s">
        <v>263</v>
      </c>
      <c r="B3121" s="132" t="s">
        <v>1122</v>
      </c>
      <c r="C3121" s="132" t="n">
        <v>96</v>
      </c>
      <c r="D3121" s="132" t="s">
        <v>93</v>
      </c>
      <c r="E3121" s="131"/>
      <c r="F3121" s="133" t="n">
        <v>15480</v>
      </c>
      <c r="G3121" s="133" t="n">
        <v>18421.2</v>
      </c>
      <c r="H3121" s="99" t="s">
        <v>1110</v>
      </c>
    </row>
    <row r="3122" s="137" customFormat="true" ht="12" hidden="false" customHeight="true" outlineLevel="0" collapsed="false">
      <c r="A3122" s="139" t="s">
        <v>114</v>
      </c>
      <c r="B3122" s="138" t="s">
        <v>1123</v>
      </c>
      <c r="C3122" s="138" t="n">
        <v>94</v>
      </c>
      <c r="D3122" s="138" t="s">
        <v>93</v>
      </c>
      <c r="E3122" s="139"/>
      <c r="F3122" s="140" t="n">
        <v>9382</v>
      </c>
      <c r="G3122" s="140" t="n">
        <v>11164.6</v>
      </c>
      <c r="H3122" s="99" t="s">
        <v>1110</v>
      </c>
    </row>
    <row r="3123" s="137" customFormat="true" ht="12" hidden="false" customHeight="true" outlineLevel="0" collapsed="false">
      <c r="A3123" s="139" t="s">
        <v>114</v>
      </c>
      <c r="B3123" s="132" t="s">
        <v>1122</v>
      </c>
      <c r="C3123" s="138" t="n">
        <v>94</v>
      </c>
      <c r="D3123" s="138" t="s">
        <v>93</v>
      </c>
      <c r="E3123" s="139"/>
      <c r="F3123" s="133" t="n">
        <v>9773</v>
      </c>
      <c r="G3123" s="133" t="n">
        <v>11629.9</v>
      </c>
      <c r="H3123" s="99" t="s">
        <v>1110</v>
      </c>
    </row>
    <row r="3124" s="137" customFormat="true" ht="12" hidden="false" customHeight="true" outlineLevel="0" collapsed="false">
      <c r="A3124" s="131" t="s">
        <v>264</v>
      </c>
      <c r="B3124" s="132" t="s">
        <v>1122</v>
      </c>
      <c r="C3124" s="132" t="n">
        <v>95</v>
      </c>
      <c r="D3124" s="132" t="s">
        <v>93</v>
      </c>
      <c r="E3124" s="131"/>
      <c r="F3124" s="133" t="n">
        <v>13291</v>
      </c>
      <c r="G3124" s="133" t="n">
        <v>15816.3</v>
      </c>
      <c r="H3124" s="99" t="s">
        <v>1110</v>
      </c>
    </row>
    <row r="3125" s="137" customFormat="true" ht="12" hidden="false" customHeight="true" outlineLevel="0" collapsed="false">
      <c r="A3125" s="131" t="s">
        <v>264</v>
      </c>
      <c r="B3125" s="132" t="s">
        <v>1130</v>
      </c>
      <c r="C3125" s="132"/>
      <c r="D3125" s="132" t="s">
        <v>397</v>
      </c>
      <c r="E3125" s="131"/>
      <c r="F3125" s="133" t="n">
        <v>23455</v>
      </c>
      <c r="G3125" s="133" t="n">
        <v>27911.5</v>
      </c>
      <c r="H3125" s="99" t="s">
        <v>1110</v>
      </c>
    </row>
    <row r="3126" s="136" customFormat="true" ht="12" hidden="false" customHeight="true" outlineLevel="0" collapsed="false">
      <c r="A3126" s="131" t="s">
        <v>265</v>
      </c>
      <c r="B3126" s="132" t="s">
        <v>1122</v>
      </c>
      <c r="C3126" s="132" t="n">
        <v>96</v>
      </c>
      <c r="D3126" s="132" t="s">
        <v>93</v>
      </c>
      <c r="E3126" s="131"/>
      <c r="F3126" s="133" t="n">
        <v>15636</v>
      </c>
      <c r="G3126" s="133" t="n">
        <v>18606.8</v>
      </c>
      <c r="H3126" s="99" t="s">
        <v>1110</v>
      </c>
    </row>
    <row r="3127" s="136" customFormat="true" ht="12" hidden="false" customHeight="true" outlineLevel="0" collapsed="false">
      <c r="A3127" s="131" t="s">
        <v>266</v>
      </c>
      <c r="B3127" s="132" t="s">
        <v>1122</v>
      </c>
      <c r="C3127" s="132" t="n">
        <v>98</v>
      </c>
      <c r="D3127" s="132" t="s">
        <v>93</v>
      </c>
      <c r="E3127" s="131"/>
      <c r="F3127" s="133" t="n">
        <v>11809</v>
      </c>
      <c r="G3127" s="133" t="n">
        <v>14052.7</v>
      </c>
      <c r="H3127" s="99" t="s">
        <v>1110</v>
      </c>
    </row>
    <row r="3128" s="136" customFormat="true" ht="12" hidden="false" customHeight="false" outlineLevel="0" collapsed="false">
      <c r="A3128" s="131" t="s">
        <v>266</v>
      </c>
      <c r="B3128" s="132" t="s">
        <v>1134</v>
      </c>
      <c r="C3128" s="132"/>
      <c r="D3128" s="132" t="s">
        <v>397</v>
      </c>
      <c r="E3128" s="131"/>
      <c r="F3128" s="133" t="n">
        <v>14151</v>
      </c>
      <c r="G3128" s="133" t="n">
        <v>16839.7</v>
      </c>
      <c r="H3128" s="99" t="s">
        <v>1110</v>
      </c>
    </row>
    <row r="3129" s="137" customFormat="true" ht="12" hidden="false" customHeight="true" outlineLevel="0" collapsed="false">
      <c r="A3129" s="131" t="s">
        <v>267</v>
      </c>
      <c r="B3129" s="132" t="s">
        <v>1122</v>
      </c>
      <c r="C3129" s="132" t="n">
        <v>103</v>
      </c>
      <c r="D3129" s="132" t="s">
        <v>93</v>
      </c>
      <c r="E3129" s="131"/>
      <c r="F3129" s="133" t="n">
        <v>12900</v>
      </c>
      <c r="G3129" s="133" t="n">
        <v>15351</v>
      </c>
      <c r="H3129" s="99" t="s">
        <v>1110</v>
      </c>
    </row>
    <row r="3130" s="136" customFormat="true" ht="12" hidden="false" customHeight="true" outlineLevel="0" collapsed="false">
      <c r="A3130" s="131" t="s">
        <v>115</v>
      </c>
      <c r="B3130" s="132" t="s">
        <v>1122</v>
      </c>
      <c r="C3130" s="132" t="n">
        <v>93</v>
      </c>
      <c r="D3130" s="132" t="s">
        <v>93</v>
      </c>
      <c r="E3130" s="131"/>
      <c r="F3130" s="133" t="n">
        <v>16027</v>
      </c>
      <c r="G3130" s="133" t="n">
        <v>19072.1</v>
      </c>
      <c r="H3130" s="99" t="s">
        <v>1110</v>
      </c>
    </row>
    <row r="3131" s="136" customFormat="true" ht="12" hidden="false" customHeight="true" outlineLevel="0" collapsed="false">
      <c r="A3131" s="131" t="s">
        <v>452</v>
      </c>
      <c r="B3131" s="132" t="s">
        <v>1122</v>
      </c>
      <c r="C3131" s="132"/>
      <c r="D3131" s="132" t="s">
        <v>397</v>
      </c>
      <c r="E3131" s="131"/>
      <c r="F3131" s="133" t="n">
        <v>11727</v>
      </c>
      <c r="G3131" s="133" t="n">
        <v>13955.1</v>
      </c>
      <c r="H3131" s="99" t="s">
        <v>1110</v>
      </c>
    </row>
    <row r="3132" s="136" customFormat="true" ht="12" hidden="false" customHeight="true" outlineLevel="0" collapsed="false">
      <c r="A3132" s="131" t="s">
        <v>452</v>
      </c>
      <c r="B3132" s="132" t="s">
        <v>1122</v>
      </c>
      <c r="C3132" s="132" t="n">
        <v>91</v>
      </c>
      <c r="D3132" s="132" t="s">
        <v>93</v>
      </c>
      <c r="E3132" s="131"/>
      <c r="F3132" s="133" t="n">
        <v>11915</v>
      </c>
      <c r="G3132" s="133" t="n">
        <v>14178.9</v>
      </c>
      <c r="H3132" s="99" t="s">
        <v>1110</v>
      </c>
    </row>
    <row r="3133" s="136" customFormat="true" ht="12" hidden="false" customHeight="true" outlineLevel="0" collapsed="false">
      <c r="A3133" s="131" t="s">
        <v>453</v>
      </c>
      <c r="B3133" s="132" t="s">
        <v>1130</v>
      </c>
      <c r="C3133" s="132"/>
      <c r="D3133" s="132" t="s">
        <v>397</v>
      </c>
      <c r="E3133" s="131"/>
      <c r="F3133" s="133" t="n">
        <v>27364</v>
      </c>
      <c r="G3133" s="133" t="n">
        <v>32563.2</v>
      </c>
      <c r="H3133" s="99" t="s">
        <v>1110</v>
      </c>
    </row>
    <row r="3134" s="137" customFormat="true" ht="12" hidden="false" customHeight="false" outlineLevel="0" collapsed="false">
      <c r="A3134" s="131" t="s">
        <v>117</v>
      </c>
      <c r="B3134" s="132" t="s">
        <v>1122</v>
      </c>
      <c r="C3134" s="132" t="n">
        <v>96</v>
      </c>
      <c r="D3134" s="132" t="s">
        <v>93</v>
      </c>
      <c r="E3134" s="131"/>
      <c r="F3134" s="133" t="n">
        <v>16418</v>
      </c>
      <c r="G3134" s="133" t="n">
        <v>19537.4</v>
      </c>
      <c r="H3134" s="99" t="s">
        <v>1110</v>
      </c>
    </row>
    <row r="3135" s="137" customFormat="true" ht="12" hidden="false" customHeight="true" outlineLevel="0" collapsed="false">
      <c r="A3135" s="131" t="s">
        <v>118</v>
      </c>
      <c r="B3135" s="132" t="s">
        <v>1122</v>
      </c>
      <c r="C3135" s="132" t="n">
        <v>95</v>
      </c>
      <c r="D3135" s="138" t="s">
        <v>93</v>
      </c>
      <c r="E3135" s="139"/>
      <c r="F3135" s="133" t="n">
        <v>14073</v>
      </c>
      <c r="G3135" s="133" t="n">
        <v>16746.9</v>
      </c>
      <c r="H3135" s="99" t="s">
        <v>1110</v>
      </c>
    </row>
    <row r="3136" s="136" customFormat="true" ht="12" hidden="false" customHeight="true" outlineLevel="0" collapsed="false">
      <c r="A3136" s="131" t="s">
        <v>455</v>
      </c>
      <c r="B3136" s="132" t="s">
        <v>1122</v>
      </c>
      <c r="C3136" s="132" t="n">
        <v>96</v>
      </c>
      <c r="D3136" s="132" t="s">
        <v>93</v>
      </c>
      <c r="E3136" s="131"/>
      <c r="F3136" s="133" t="n">
        <v>16496</v>
      </c>
      <c r="G3136" s="133" t="n">
        <v>19630.2</v>
      </c>
      <c r="H3136" s="99" t="s">
        <v>1110</v>
      </c>
    </row>
    <row r="3137" s="136" customFormat="true" ht="12" hidden="false" customHeight="true" outlineLevel="0" collapsed="false">
      <c r="A3137" s="131" t="s">
        <v>119</v>
      </c>
      <c r="B3137" s="132" t="s">
        <v>1130</v>
      </c>
      <c r="C3137" s="132"/>
      <c r="D3137" s="132" t="s">
        <v>397</v>
      </c>
      <c r="E3137" s="131"/>
      <c r="F3137" s="133" t="n">
        <v>23455</v>
      </c>
      <c r="G3137" s="133" t="n">
        <v>27911.5</v>
      </c>
      <c r="H3137" s="99" t="s">
        <v>1110</v>
      </c>
    </row>
    <row r="3138" s="136" customFormat="true" ht="12" hidden="false" customHeight="false" outlineLevel="0" collapsed="false">
      <c r="A3138" s="131" t="s">
        <v>119</v>
      </c>
      <c r="B3138" s="132" t="s">
        <v>1122</v>
      </c>
      <c r="C3138" s="132" t="n">
        <v>94</v>
      </c>
      <c r="D3138" s="132" t="s">
        <v>93</v>
      </c>
      <c r="E3138" s="131"/>
      <c r="F3138" s="133" t="n">
        <v>17257</v>
      </c>
      <c r="G3138" s="133" t="n">
        <v>20535.8</v>
      </c>
      <c r="H3138" s="99" t="s">
        <v>1110</v>
      </c>
    </row>
    <row r="3139" s="136" customFormat="true" ht="12" hidden="false" customHeight="false" outlineLevel="0" collapsed="false">
      <c r="A3139" s="131" t="s">
        <v>271</v>
      </c>
      <c r="B3139" s="132" t="s">
        <v>1122</v>
      </c>
      <c r="C3139" s="132" t="n">
        <v>93</v>
      </c>
      <c r="D3139" s="132" t="s">
        <v>93</v>
      </c>
      <c r="E3139" s="131"/>
      <c r="F3139" s="133" t="n">
        <v>14855</v>
      </c>
      <c r="G3139" s="133" t="n">
        <v>17677.5</v>
      </c>
      <c r="H3139" s="99" t="s">
        <v>1110</v>
      </c>
    </row>
    <row r="3140" s="137" customFormat="true" ht="12" hidden="false" customHeight="false" outlineLevel="0" collapsed="false">
      <c r="A3140" s="131" t="s">
        <v>460</v>
      </c>
      <c r="B3140" s="132" t="s">
        <v>1122</v>
      </c>
      <c r="C3140" s="132" t="n">
        <v>99</v>
      </c>
      <c r="D3140" s="132" t="s">
        <v>93</v>
      </c>
      <c r="E3140" s="131"/>
      <c r="F3140" s="133" t="n">
        <v>18764</v>
      </c>
      <c r="G3140" s="133" t="n">
        <v>22329.2</v>
      </c>
      <c r="H3140" s="99" t="s">
        <v>1110</v>
      </c>
    </row>
    <row r="3141" s="137" customFormat="true" ht="12" hidden="false" customHeight="false" outlineLevel="0" collapsed="false">
      <c r="A3141" s="131" t="s">
        <v>461</v>
      </c>
      <c r="B3141" s="132" t="s">
        <v>1122</v>
      </c>
      <c r="C3141" s="132" t="n">
        <v>100</v>
      </c>
      <c r="D3141" s="132" t="s">
        <v>93</v>
      </c>
      <c r="E3141" s="131"/>
      <c r="F3141" s="133" t="n">
        <v>21891</v>
      </c>
      <c r="G3141" s="133" t="n">
        <v>26050.3</v>
      </c>
      <c r="H3141" s="99" t="s">
        <v>1110</v>
      </c>
    </row>
    <row r="3142" s="136" customFormat="true" ht="12" hidden="false" customHeight="true" outlineLevel="0" collapsed="false">
      <c r="A3142" s="131" t="s">
        <v>462</v>
      </c>
      <c r="B3142" s="132" t="s">
        <v>1122</v>
      </c>
      <c r="C3142" s="132" t="n">
        <v>97</v>
      </c>
      <c r="D3142" s="138" t="s">
        <v>93</v>
      </c>
      <c r="E3142" s="139"/>
      <c r="F3142" s="133" t="n">
        <v>15650</v>
      </c>
      <c r="G3142" s="133" t="n">
        <v>18623.5</v>
      </c>
      <c r="H3142" s="99" t="s">
        <v>1110</v>
      </c>
    </row>
    <row r="3143" s="136" customFormat="true" ht="12" hidden="false" customHeight="true" outlineLevel="0" collapsed="false">
      <c r="A3143" s="131" t="s">
        <v>272</v>
      </c>
      <c r="B3143" s="132" t="s">
        <v>1129</v>
      </c>
      <c r="C3143" s="132" t="n">
        <v>99</v>
      </c>
      <c r="D3143" s="132" t="s">
        <v>93</v>
      </c>
      <c r="E3143" s="131"/>
      <c r="F3143" s="133" t="n">
        <v>20227</v>
      </c>
      <c r="G3143" s="133" t="n">
        <v>24070.1</v>
      </c>
      <c r="H3143" s="99" t="s">
        <v>1110</v>
      </c>
    </row>
    <row r="3144" s="136" customFormat="true" ht="12" hidden="false" customHeight="true" outlineLevel="0" collapsed="false">
      <c r="A3144" s="131" t="s">
        <v>906</v>
      </c>
      <c r="B3144" s="132" t="s">
        <v>1134</v>
      </c>
      <c r="C3144" s="132"/>
      <c r="D3144" s="132" t="s">
        <v>397</v>
      </c>
      <c r="E3144" s="131"/>
      <c r="F3144" s="133" t="n">
        <v>18373</v>
      </c>
      <c r="G3144" s="133" t="n">
        <v>21863.9</v>
      </c>
      <c r="H3144" s="99" t="s">
        <v>1110</v>
      </c>
    </row>
    <row r="3145" s="137" customFormat="true" ht="12" hidden="false" customHeight="true" outlineLevel="0" collapsed="false">
      <c r="A3145" s="131" t="s">
        <v>1135</v>
      </c>
      <c r="B3145" s="132" t="s">
        <v>1136</v>
      </c>
      <c r="C3145" s="132"/>
      <c r="D3145" s="132" t="s">
        <v>397</v>
      </c>
      <c r="E3145" s="131"/>
      <c r="F3145" s="133" t="n">
        <v>18764</v>
      </c>
      <c r="G3145" s="133" t="n">
        <v>22329.2</v>
      </c>
      <c r="H3145" s="99" t="s">
        <v>1110</v>
      </c>
    </row>
    <row r="3146" s="136" customFormat="true" ht="12" hidden="false" customHeight="true" outlineLevel="0" collapsed="false">
      <c r="A3146" s="131" t="s">
        <v>908</v>
      </c>
      <c r="B3146" s="132" t="s">
        <v>1131</v>
      </c>
      <c r="C3146" s="132"/>
      <c r="D3146" s="132" t="s">
        <v>397</v>
      </c>
      <c r="E3146" s="131"/>
      <c r="F3146" s="133" t="n">
        <v>17983</v>
      </c>
      <c r="G3146" s="133" t="n">
        <v>21399.8</v>
      </c>
      <c r="H3146" s="99" t="s">
        <v>1110</v>
      </c>
    </row>
    <row r="3147" s="136" customFormat="true" ht="12" hidden="false" customHeight="true" outlineLevel="0" collapsed="false">
      <c r="A3147" s="131" t="s">
        <v>908</v>
      </c>
      <c r="B3147" s="132" t="s">
        <v>1130</v>
      </c>
      <c r="C3147" s="132"/>
      <c r="D3147" s="132" t="s">
        <v>397</v>
      </c>
      <c r="E3147" s="131"/>
      <c r="F3147" s="133" t="n">
        <v>27364</v>
      </c>
      <c r="G3147" s="133" t="n">
        <v>32563.2</v>
      </c>
      <c r="H3147" s="99" t="s">
        <v>1110</v>
      </c>
    </row>
    <row r="3148" s="136" customFormat="true" ht="12" hidden="false" customHeight="true" outlineLevel="0" collapsed="false">
      <c r="A3148" s="131" t="s">
        <v>908</v>
      </c>
      <c r="B3148" s="132" t="s">
        <v>1122</v>
      </c>
      <c r="C3148" s="132" t="n">
        <v>91</v>
      </c>
      <c r="D3148" s="132" t="s">
        <v>93</v>
      </c>
      <c r="E3148" s="131"/>
      <c r="F3148" s="133" t="n">
        <v>17982</v>
      </c>
      <c r="G3148" s="133" t="n">
        <v>21398.6</v>
      </c>
      <c r="H3148" s="99" t="s">
        <v>1110</v>
      </c>
    </row>
    <row r="3149" s="136" customFormat="true" ht="12" hidden="false" customHeight="true" outlineLevel="0" collapsed="false">
      <c r="A3149" s="131" t="s">
        <v>323</v>
      </c>
      <c r="B3149" s="132" t="s">
        <v>1137</v>
      </c>
      <c r="C3149" s="132" t="n">
        <v>101</v>
      </c>
      <c r="D3149" s="132" t="s">
        <v>59</v>
      </c>
      <c r="E3149" s="131"/>
      <c r="F3149" s="133" t="n">
        <v>23455</v>
      </c>
      <c r="G3149" s="133" t="n">
        <v>27911.5</v>
      </c>
      <c r="H3149" s="99" t="s">
        <v>1110</v>
      </c>
    </row>
    <row r="3150" s="136" customFormat="true" ht="12" hidden="false" customHeight="true" outlineLevel="0" collapsed="false">
      <c r="A3150" s="131" t="s">
        <v>1138</v>
      </c>
      <c r="B3150" s="132" t="s">
        <v>1139</v>
      </c>
      <c r="C3150" s="132"/>
      <c r="D3150" s="132" t="s">
        <v>397</v>
      </c>
      <c r="E3150" s="131"/>
      <c r="F3150" s="133" t="n">
        <v>21763</v>
      </c>
      <c r="G3150" s="133" t="n">
        <v>25898</v>
      </c>
      <c r="H3150" s="99" t="s">
        <v>1110</v>
      </c>
    </row>
    <row r="3151" s="136" customFormat="true" ht="12" hidden="false" customHeight="true" outlineLevel="0" collapsed="false">
      <c r="A3151" s="131" t="s">
        <v>1140</v>
      </c>
      <c r="B3151" s="132" t="s">
        <v>1130</v>
      </c>
      <c r="C3151" s="132"/>
      <c r="D3151" s="132" t="s">
        <v>397</v>
      </c>
      <c r="E3151" s="131"/>
      <c r="F3151" s="133" t="n">
        <v>49802</v>
      </c>
      <c r="G3151" s="133" t="n">
        <v>59264.4</v>
      </c>
      <c r="H3151" s="99" t="s">
        <v>1110</v>
      </c>
    </row>
    <row r="3152" s="136" customFormat="true" ht="12" hidden="false" customHeight="true" outlineLevel="0" collapsed="false">
      <c r="A3152" s="131" t="s">
        <v>1141</v>
      </c>
      <c r="B3152" s="132" t="s">
        <v>1130</v>
      </c>
      <c r="C3152" s="132"/>
      <c r="D3152" s="132" t="s">
        <v>397</v>
      </c>
      <c r="E3152" s="131"/>
      <c r="F3152" s="133" t="n">
        <v>54493</v>
      </c>
      <c r="G3152" s="133" t="n">
        <v>64846.7</v>
      </c>
      <c r="H3152" s="99" t="s">
        <v>1110</v>
      </c>
    </row>
    <row r="3153" s="136" customFormat="true" ht="12" hidden="false" customHeight="true" outlineLevel="0" collapsed="false">
      <c r="A3153" s="131" t="s">
        <v>1142</v>
      </c>
      <c r="B3153" s="132" t="s">
        <v>1143</v>
      </c>
      <c r="C3153" s="132"/>
      <c r="D3153" s="132" t="s">
        <v>397</v>
      </c>
      <c r="E3153" s="131"/>
      <c r="F3153" s="133" t="n">
        <v>20327</v>
      </c>
      <c r="G3153" s="133" t="n">
        <v>24189.1</v>
      </c>
      <c r="H3153" s="99" t="s">
        <v>1110</v>
      </c>
    </row>
    <row r="3154" s="135" customFormat="true" ht="12" hidden="false" customHeight="false" outlineLevel="0" collapsed="false">
      <c r="A3154" s="141" t="s">
        <v>1144</v>
      </c>
      <c r="B3154" s="132" t="s">
        <v>1145</v>
      </c>
      <c r="C3154" s="132" t="n">
        <v>91</v>
      </c>
      <c r="D3154" s="132" t="s">
        <v>127</v>
      </c>
      <c r="E3154" s="132"/>
      <c r="F3154" s="133" t="n">
        <v>3518</v>
      </c>
      <c r="G3154" s="133" t="n">
        <v>4186.4</v>
      </c>
      <c r="H3154" s="99" t="s">
        <v>1110</v>
      </c>
    </row>
    <row r="3155" s="135" customFormat="true" ht="12" hidden="false" customHeight="false" outlineLevel="0" collapsed="false">
      <c r="A3155" s="141" t="s">
        <v>1144</v>
      </c>
      <c r="B3155" s="132" t="s">
        <v>1109</v>
      </c>
      <c r="C3155" s="132" t="n">
        <v>91</v>
      </c>
      <c r="D3155" s="132" t="s">
        <v>189</v>
      </c>
      <c r="E3155" s="132"/>
      <c r="F3155" s="133" t="n">
        <v>3518</v>
      </c>
      <c r="G3155" s="133" t="n">
        <v>4186.4</v>
      </c>
      <c r="H3155" s="99" t="s">
        <v>1110</v>
      </c>
    </row>
    <row r="3156" s="134" customFormat="true" ht="12" hidden="false" customHeight="true" outlineLevel="0" collapsed="false">
      <c r="A3156" s="141" t="s">
        <v>120</v>
      </c>
      <c r="B3156" s="132" t="s">
        <v>1146</v>
      </c>
      <c r="C3156" s="132" t="n">
        <v>93</v>
      </c>
      <c r="D3156" s="132" t="s">
        <v>123</v>
      </c>
      <c r="E3156" s="132"/>
      <c r="F3156" s="133" t="n">
        <v>3596</v>
      </c>
      <c r="G3156" s="133" t="n">
        <v>4279.2</v>
      </c>
      <c r="H3156" s="99" t="s">
        <v>1110</v>
      </c>
    </row>
    <row r="3157" s="135" customFormat="true" ht="12" hidden="false" customHeight="false" outlineLevel="0" collapsed="false">
      <c r="A3157" s="141" t="s">
        <v>1147</v>
      </c>
      <c r="B3157" s="132" t="s">
        <v>1113</v>
      </c>
      <c r="C3157" s="132" t="n">
        <v>88</v>
      </c>
      <c r="D3157" s="132" t="s">
        <v>36</v>
      </c>
      <c r="E3157" s="132"/>
      <c r="F3157" s="133" t="n">
        <v>3619</v>
      </c>
      <c r="G3157" s="133" t="n">
        <v>4306.6</v>
      </c>
      <c r="H3157" s="99" t="s">
        <v>1110</v>
      </c>
    </row>
    <row r="3158" s="135" customFormat="true" ht="12" hidden="false" customHeight="false" outlineLevel="0" collapsed="false">
      <c r="A3158" s="141" t="s">
        <v>1147</v>
      </c>
      <c r="B3158" s="132" t="s">
        <v>1148</v>
      </c>
      <c r="C3158" s="132" t="n">
        <v>88</v>
      </c>
      <c r="D3158" s="132" t="s">
        <v>36</v>
      </c>
      <c r="E3158" s="132"/>
      <c r="F3158" s="133" t="n">
        <v>3675</v>
      </c>
      <c r="G3158" s="133" t="n">
        <v>4373.3</v>
      </c>
      <c r="H3158" s="99" t="s">
        <v>1110</v>
      </c>
    </row>
    <row r="3159" s="135" customFormat="true" ht="12" hidden="false" customHeight="false" outlineLevel="0" collapsed="false">
      <c r="A3159" s="141" t="s">
        <v>592</v>
      </c>
      <c r="B3159" s="132" t="s">
        <v>1109</v>
      </c>
      <c r="C3159" s="132" t="n">
        <v>89</v>
      </c>
      <c r="D3159" s="132" t="s">
        <v>127</v>
      </c>
      <c r="E3159" s="132"/>
      <c r="F3159" s="133" t="n">
        <v>3998</v>
      </c>
      <c r="G3159" s="133" t="n">
        <v>4757.6</v>
      </c>
      <c r="H3159" s="99" t="s">
        <v>1110</v>
      </c>
    </row>
    <row r="3160" s="134" customFormat="true" ht="12" hidden="false" customHeight="true" outlineLevel="0" collapsed="false">
      <c r="A3160" s="141" t="s">
        <v>128</v>
      </c>
      <c r="B3160" s="132" t="s">
        <v>1146</v>
      </c>
      <c r="C3160" s="132" t="n">
        <v>99</v>
      </c>
      <c r="D3160" s="132" t="s">
        <v>123</v>
      </c>
      <c r="E3160" s="132"/>
      <c r="F3160" s="133" t="n">
        <v>3987</v>
      </c>
      <c r="G3160" s="133" t="n">
        <v>4744.5</v>
      </c>
      <c r="H3160" s="99" t="s">
        <v>1110</v>
      </c>
    </row>
    <row r="3161" s="135" customFormat="true" ht="12" hidden="false" customHeight="false" outlineLevel="0" collapsed="false">
      <c r="A3161" s="141" t="s">
        <v>283</v>
      </c>
      <c r="B3161" s="132" t="s">
        <v>1109</v>
      </c>
      <c r="C3161" s="132" t="n">
        <v>90</v>
      </c>
      <c r="D3161" s="132" t="s">
        <v>36</v>
      </c>
      <c r="E3161" s="132"/>
      <c r="F3161" s="133" t="n">
        <v>3932</v>
      </c>
      <c r="G3161" s="133" t="n">
        <v>4679.1</v>
      </c>
      <c r="H3161" s="99" t="s">
        <v>1110</v>
      </c>
    </row>
    <row r="3162" s="135" customFormat="true" ht="12" hidden="false" customHeight="false" outlineLevel="0" collapsed="false">
      <c r="A3162" s="141" t="s">
        <v>283</v>
      </c>
      <c r="B3162" s="132" t="s">
        <v>1113</v>
      </c>
      <c r="C3162" s="132" t="n">
        <v>90</v>
      </c>
      <c r="D3162" s="132" t="s">
        <v>36</v>
      </c>
      <c r="E3162" s="132"/>
      <c r="F3162" s="133" t="n">
        <v>4050</v>
      </c>
      <c r="G3162" s="133" t="n">
        <v>4819.5</v>
      </c>
      <c r="H3162" s="99" t="s">
        <v>1110</v>
      </c>
    </row>
    <row r="3163" s="135" customFormat="true" ht="12" hidden="false" customHeight="false" outlineLevel="0" collapsed="false">
      <c r="A3163" s="141" t="s">
        <v>283</v>
      </c>
      <c r="B3163" s="132" t="s">
        <v>1148</v>
      </c>
      <c r="C3163" s="132" t="n">
        <v>90</v>
      </c>
      <c r="D3163" s="132" t="s">
        <v>36</v>
      </c>
      <c r="E3163" s="132"/>
      <c r="F3163" s="133" t="n">
        <v>4300</v>
      </c>
      <c r="G3163" s="133" t="n">
        <v>5117</v>
      </c>
      <c r="H3163" s="99" t="s">
        <v>1110</v>
      </c>
    </row>
    <row r="3164" s="135" customFormat="true" ht="12" hidden="false" customHeight="false" outlineLevel="0" collapsed="false">
      <c r="A3164" s="141" t="s">
        <v>1149</v>
      </c>
      <c r="B3164" s="132" t="s">
        <v>1109</v>
      </c>
      <c r="C3164" s="132" t="n">
        <v>95</v>
      </c>
      <c r="D3164" s="132" t="s">
        <v>36</v>
      </c>
      <c r="E3164" s="132"/>
      <c r="F3164" s="133" t="n">
        <v>4691</v>
      </c>
      <c r="G3164" s="133" t="n">
        <v>5582.3</v>
      </c>
      <c r="H3164" s="99" t="s">
        <v>1110</v>
      </c>
    </row>
    <row r="3165" s="135" customFormat="true" ht="12" hidden="false" customHeight="true" outlineLevel="0" collapsed="false">
      <c r="A3165" s="141" t="s">
        <v>136</v>
      </c>
      <c r="B3165" s="132" t="s">
        <v>1150</v>
      </c>
      <c r="C3165" s="132" t="n">
        <v>101</v>
      </c>
      <c r="D3165" s="132" t="s">
        <v>127</v>
      </c>
      <c r="E3165" s="132"/>
      <c r="F3165" s="133" t="n">
        <v>4531</v>
      </c>
      <c r="G3165" s="133" t="n">
        <v>5391.9</v>
      </c>
      <c r="H3165" s="99" t="s">
        <v>1110</v>
      </c>
    </row>
    <row r="3166" s="134" customFormat="true" ht="12" hidden="false" customHeight="true" outlineLevel="0" collapsed="false">
      <c r="A3166" s="141" t="s">
        <v>138</v>
      </c>
      <c r="B3166" s="132" t="s">
        <v>1151</v>
      </c>
      <c r="C3166" s="132" t="n">
        <v>102</v>
      </c>
      <c r="D3166" s="132" t="s">
        <v>123</v>
      </c>
      <c r="E3166" s="132"/>
      <c r="F3166" s="133" t="n">
        <v>3034</v>
      </c>
      <c r="G3166" s="133" t="n">
        <v>3610.5</v>
      </c>
      <c r="H3166" s="99" t="s">
        <v>1110</v>
      </c>
    </row>
    <row r="3167" s="135" customFormat="true" ht="12" hidden="false" customHeight="true" outlineLevel="0" collapsed="false">
      <c r="A3167" s="141" t="s">
        <v>138</v>
      </c>
      <c r="B3167" s="132" t="s">
        <v>1146</v>
      </c>
      <c r="C3167" s="132" t="n">
        <v>102</v>
      </c>
      <c r="D3167" s="132" t="s">
        <v>123</v>
      </c>
      <c r="E3167" s="132"/>
      <c r="F3167" s="133" t="n">
        <v>3034</v>
      </c>
      <c r="G3167" s="133" t="n">
        <v>3610.5</v>
      </c>
      <c r="H3167" s="99" t="s">
        <v>1110</v>
      </c>
    </row>
    <row r="3168" s="134" customFormat="true" ht="12" hidden="false" customHeight="true" outlineLevel="0" collapsed="false">
      <c r="A3168" s="141" t="s">
        <v>138</v>
      </c>
      <c r="B3168" s="132" t="s">
        <v>1152</v>
      </c>
      <c r="C3168" s="132" t="n">
        <v>102</v>
      </c>
      <c r="D3168" s="132" t="s">
        <v>132</v>
      </c>
      <c r="E3168" s="132"/>
      <c r="F3168" s="133" t="n">
        <v>3127</v>
      </c>
      <c r="G3168" s="133" t="n">
        <v>3721.1</v>
      </c>
      <c r="H3168" s="99" t="s">
        <v>1110</v>
      </c>
    </row>
    <row r="3169" s="134" customFormat="true" ht="12" hidden="false" customHeight="true" outlineLevel="0" collapsed="false">
      <c r="A3169" s="141" t="s">
        <v>141</v>
      </c>
      <c r="B3169" s="132" t="s">
        <v>1146</v>
      </c>
      <c r="C3169" s="132" t="n">
        <v>103</v>
      </c>
      <c r="D3169" s="132" t="s">
        <v>123</v>
      </c>
      <c r="E3169" s="132"/>
      <c r="F3169" s="133" t="n">
        <v>4613</v>
      </c>
      <c r="G3169" s="133" t="n">
        <v>5489.5</v>
      </c>
      <c r="H3169" s="99" t="s">
        <v>1110</v>
      </c>
    </row>
    <row r="3170" s="134" customFormat="true" ht="12" hidden="false" customHeight="true" outlineLevel="0" collapsed="false">
      <c r="A3170" s="141" t="s">
        <v>141</v>
      </c>
      <c r="B3170" s="132" t="s">
        <v>1152</v>
      </c>
      <c r="C3170" s="132" t="n">
        <v>100</v>
      </c>
      <c r="D3170" s="132" t="s">
        <v>123</v>
      </c>
      <c r="E3170" s="132"/>
      <c r="F3170" s="133" t="n">
        <v>4936</v>
      </c>
      <c r="G3170" s="133" t="n">
        <v>5873.8</v>
      </c>
      <c r="H3170" s="99" t="s">
        <v>1110</v>
      </c>
    </row>
    <row r="3171" s="134" customFormat="true" ht="12" hidden="false" customHeight="true" outlineLevel="0" collapsed="false">
      <c r="A3171" s="141" t="s">
        <v>144</v>
      </c>
      <c r="B3171" s="132" t="s">
        <v>1150</v>
      </c>
      <c r="C3171" s="132" t="n">
        <v>102</v>
      </c>
      <c r="D3171" s="132" t="s">
        <v>127</v>
      </c>
      <c r="E3171" s="132"/>
      <c r="F3171" s="133" t="n">
        <v>3034</v>
      </c>
      <c r="G3171" s="133" t="n">
        <v>3610.5</v>
      </c>
      <c r="H3171" s="99" t="s">
        <v>1110</v>
      </c>
    </row>
    <row r="3172" s="135" customFormat="true" ht="12" hidden="false" customHeight="true" outlineLevel="0" collapsed="false">
      <c r="A3172" s="141" t="s">
        <v>144</v>
      </c>
      <c r="B3172" s="132" t="s">
        <v>1152</v>
      </c>
      <c r="C3172" s="132" t="n">
        <v>102</v>
      </c>
      <c r="D3172" s="132" t="s">
        <v>127</v>
      </c>
      <c r="E3172" s="132"/>
      <c r="F3172" s="133" t="n">
        <v>3342</v>
      </c>
      <c r="G3172" s="133" t="n">
        <v>3977</v>
      </c>
      <c r="H3172" s="99" t="s">
        <v>1110</v>
      </c>
    </row>
    <row r="3173" s="135" customFormat="true" ht="12" hidden="false" customHeight="true" outlineLevel="0" collapsed="false">
      <c r="A3173" s="141" t="s">
        <v>145</v>
      </c>
      <c r="B3173" s="132" t="s">
        <v>1152</v>
      </c>
      <c r="C3173" s="132" t="n">
        <v>104</v>
      </c>
      <c r="D3173" s="132" t="s">
        <v>127</v>
      </c>
      <c r="E3173" s="132"/>
      <c r="F3173" s="133" t="n">
        <v>5629</v>
      </c>
      <c r="G3173" s="133" t="n">
        <v>6698.5</v>
      </c>
      <c r="H3173" s="99" t="s">
        <v>1110</v>
      </c>
    </row>
    <row r="3174" s="134" customFormat="true" ht="12" hidden="false" customHeight="true" outlineLevel="0" collapsed="false">
      <c r="A3174" s="141" t="s">
        <v>145</v>
      </c>
      <c r="B3174" s="132" t="s">
        <v>1150</v>
      </c>
      <c r="C3174" s="132" t="n">
        <v>104</v>
      </c>
      <c r="D3174" s="132" t="s">
        <v>127</v>
      </c>
      <c r="E3174" s="132"/>
      <c r="F3174" s="133" t="n">
        <v>5288</v>
      </c>
      <c r="G3174" s="133" t="n">
        <v>6292.7</v>
      </c>
      <c r="H3174" s="99" t="s">
        <v>1110</v>
      </c>
    </row>
    <row r="3175" s="135" customFormat="true" ht="12" hidden="false" customHeight="true" outlineLevel="0" collapsed="false">
      <c r="A3175" s="141" t="s">
        <v>147</v>
      </c>
      <c r="B3175" s="132" t="s">
        <v>1151</v>
      </c>
      <c r="C3175" s="132" t="n">
        <v>106</v>
      </c>
      <c r="D3175" s="132" t="s">
        <v>123</v>
      </c>
      <c r="E3175" s="132"/>
      <c r="F3175" s="133" t="n">
        <v>3909</v>
      </c>
      <c r="G3175" s="133" t="n">
        <v>4651.7</v>
      </c>
      <c r="H3175" s="99" t="s">
        <v>1110</v>
      </c>
    </row>
    <row r="3176" s="135" customFormat="true" ht="12" hidden="false" customHeight="true" outlineLevel="0" collapsed="false">
      <c r="A3176" s="141" t="s">
        <v>147</v>
      </c>
      <c r="B3176" s="132" t="s">
        <v>1146</v>
      </c>
      <c r="C3176" s="132" t="n">
        <v>106</v>
      </c>
      <c r="D3176" s="132" t="s">
        <v>123</v>
      </c>
      <c r="E3176" s="132"/>
      <c r="F3176" s="133" t="n">
        <v>3909</v>
      </c>
      <c r="G3176" s="133" t="n">
        <v>4651.7</v>
      </c>
      <c r="H3176" s="99" t="s">
        <v>1110</v>
      </c>
    </row>
    <row r="3177" s="135" customFormat="true" ht="12" hidden="false" customHeight="true" outlineLevel="0" collapsed="false">
      <c r="A3177" s="141" t="s">
        <v>147</v>
      </c>
      <c r="B3177" s="132" t="s">
        <v>1152</v>
      </c>
      <c r="C3177" s="132" t="n">
        <v>106</v>
      </c>
      <c r="D3177" s="132" t="s">
        <v>132</v>
      </c>
      <c r="E3177" s="132"/>
      <c r="F3177" s="133" t="n">
        <v>4300</v>
      </c>
      <c r="G3177" s="133" t="n">
        <v>5117</v>
      </c>
      <c r="H3177" s="99" t="s">
        <v>1110</v>
      </c>
    </row>
    <row r="3178" s="134" customFormat="true" ht="12" hidden="false" customHeight="true" outlineLevel="0" collapsed="false">
      <c r="A3178" s="141" t="s">
        <v>619</v>
      </c>
      <c r="B3178" s="132" t="s">
        <v>1150</v>
      </c>
      <c r="C3178" s="132" t="n">
        <v>100</v>
      </c>
      <c r="D3178" s="132" t="s">
        <v>36</v>
      </c>
      <c r="E3178" s="132"/>
      <c r="F3178" s="133" t="n">
        <v>4785</v>
      </c>
      <c r="G3178" s="133" t="n">
        <v>5694.2</v>
      </c>
      <c r="H3178" s="99" t="s">
        <v>1110</v>
      </c>
    </row>
    <row r="3179" s="134" customFormat="true" ht="12" hidden="false" customHeight="true" outlineLevel="0" collapsed="false">
      <c r="A3179" s="141" t="s">
        <v>619</v>
      </c>
      <c r="B3179" s="132" t="s">
        <v>1153</v>
      </c>
      <c r="C3179" s="132" t="n">
        <v>100</v>
      </c>
      <c r="D3179" s="132" t="s">
        <v>36</v>
      </c>
      <c r="E3179" s="132"/>
      <c r="F3179" s="133" t="n">
        <v>5082</v>
      </c>
      <c r="G3179" s="133" t="n">
        <v>6047.6</v>
      </c>
      <c r="H3179" s="99" t="s">
        <v>1110</v>
      </c>
    </row>
    <row r="3180" s="134" customFormat="true" ht="12" hidden="false" customHeight="true" outlineLevel="0" collapsed="false">
      <c r="A3180" s="141" t="s">
        <v>619</v>
      </c>
      <c r="B3180" s="132" t="s">
        <v>1150</v>
      </c>
      <c r="C3180" s="132" t="n">
        <v>104</v>
      </c>
      <c r="D3180" s="132" t="s">
        <v>127</v>
      </c>
      <c r="E3180" s="132"/>
      <c r="F3180" s="133" t="n">
        <v>5316</v>
      </c>
      <c r="G3180" s="133" t="n">
        <v>6326</v>
      </c>
      <c r="H3180" s="99" t="s">
        <v>1110</v>
      </c>
    </row>
    <row r="3181" s="134" customFormat="true" ht="12" hidden="false" customHeight="true" outlineLevel="0" collapsed="false">
      <c r="A3181" s="141" t="s">
        <v>619</v>
      </c>
      <c r="B3181" s="132" t="s">
        <v>1152</v>
      </c>
      <c r="C3181" s="132" t="n">
        <v>104</v>
      </c>
      <c r="D3181" s="132" t="s">
        <v>36</v>
      </c>
      <c r="E3181" s="132"/>
      <c r="F3181" s="133" t="n">
        <v>5551</v>
      </c>
      <c r="G3181" s="133" t="n">
        <v>6605.7</v>
      </c>
      <c r="H3181" s="99" t="s">
        <v>1110</v>
      </c>
    </row>
    <row r="3182" s="134" customFormat="true" ht="12" hidden="false" customHeight="true" outlineLevel="0" collapsed="false">
      <c r="A3182" s="141" t="s">
        <v>152</v>
      </c>
      <c r="B3182" s="132" t="s">
        <v>1150</v>
      </c>
      <c r="C3182" s="132" t="n">
        <v>100</v>
      </c>
      <c r="D3182" s="132" t="s">
        <v>127</v>
      </c>
      <c r="E3182" s="132"/>
      <c r="F3182" s="133" t="n">
        <v>4145</v>
      </c>
      <c r="G3182" s="133" t="n">
        <v>4932.6</v>
      </c>
      <c r="H3182" s="99" t="s">
        <v>1110</v>
      </c>
    </row>
    <row r="3183" s="134" customFormat="true" ht="12" hidden="false" customHeight="true" outlineLevel="0" collapsed="false">
      <c r="A3183" s="141" t="s">
        <v>152</v>
      </c>
      <c r="B3183" s="132" t="s">
        <v>1154</v>
      </c>
      <c r="C3183" s="132" t="n">
        <v>97</v>
      </c>
      <c r="D3183" s="132" t="s">
        <v>36</v>
      </c>
      <c r="E3183" s="132"/>
      <c r="F3183" s="133" t="n">
        <v>4378</v>
      </c>
      <c r="G3183" s="133" t="n">
        <v>5209.8</v>
      </c>
      <c r="H3183" s="99" t="s">
        <v>1110</v>
      </c>
    </row>
    <row r="3184" s="135" customFormat="true" ht="12" hidden="false" customHeight="true" outlineLevel="0" collapsed="false">
      <c r="A3184" s="141" t="s">
        <v>152</v>
      </c>
      <c r="B3184" s="132" t="s">
        <v>1154</v>
      </c>
      <c r="C3184" s="132" t="n">
        <v>104</v>
      </c>
      <c r="D3184" s="132" t="s">
        <v>127</v>
      </c>
      <c r="E3184" s="132"/>
      <c r="F3184" s="133" t="n">
        <v>4378</v>
      </c>
      <c r="G3184" s="133" t="n">
        <v>5209.8</v>
      </c>
      <c r="H3184" s="99" t="s">
        <v>1110</v>
      </c>
    </row>
    <row r="3185" s="135" customFormat="true" ht="12" hidden="false" customHeight="true" outlineLevel="0" collapsed="false">
      <c r="A3185" s="141" t="s">
        <v>152</v>
      </c>
      <c r="B3185" s="132" t="s">
        <v>1150</v>
      </c>
      <c r="C3185" s="132" t="n">
        <v>104</v>
      </c>
      <c r="D3185" s="132" t="s">
        <v>127</v>
      </c>
      <c r="E3185" s="132"/>
      <c r="F3185" s="133" t="n">
        <v>4145</v>
      </c>
      <c r="G3185" s="133" t="n">
        <v>4932.6</v>
      </c>
      <c r="H3185" s="99" t="s">
        <v>1110</v>
      </c>
    </row>
    <row r="3186" s="134" customFormat="true" ht="12" hidden="false" customHeight="false" outlineLevel="0" collapsed="false">
      <c r="A3186" s="141" t="s">
        <v>153</v>
      </c>
      <c r="B3186" s="132" t="s">
        <v>1152</v>
      </c>
      <c r="C3186" s="132" t="n">
        <v>107</v>
      </c>
      <c r="D3186" s="132" t="s">
        <v>127</v>
      </c>
      <c r="E3186" s="132"/>
      <c r="F3186" s="133" t="n">
        <v>5551</v>
      </c>
      <c r="G3186" s="133" t="n">
        <v>6605.7</v>
      </c>
      <c r="H3186" s="99" t="s">
        <v>1110</v>
      </c>
    </row>
    <row r="3187" s="134" customFormat="true" ht="12" hidden="false" customHeight="false" outlineLevel="0" collapsed="false">
      <c r="A3187" s="141" t="s">
        <v>153</v>
      </c>
      <c r="B3187" s="132" t="s">
        <v>1150</v>
      </c>
      <c r="C3187" s="132" t="n">
        <v>107</v>
      </c>
      <c r="D3187" s="132" t="s">
        <v>127</v>
      </c>
      <c r="E3187" s="132"/>
      <c r="F3187" s="133" t="n">
        <v>5160</v>
      </c>
      <c r="G3187" s="133" t="n">
        <v>6140.4</v>
      </c>
      <c r="H3187" s="99" t="s">
        <v>1110</v>
      </c>
    </row>
    <row r="3188" s="135" customFormat="true" ht="12" hidden="false" customHeight="false" outlineLevel="0" collapsed="false">
      <c r="A3188" s="141" t="s">
        <v>155</v>
      </c>
      <c r="B3188" s="132" t="s">
        <v>1146</v>
      </c>
      <c r="C3188" s="132" t="n">
        <v>109</v>
      </c>
      <c r="D3188" s="132" t="s">
        <v>123</v>
      </c>
      <c r="E3188" s="132"/>
      <c r="F3188" s="133" t="n">
        <v>5130</v>
      </c>
      <c r="G3188" s="133" t="n">
        <v>6104.7</v>
      </c>
      <c r="H3188" s="99" t="s">
        <v>1110</v>
      </c>
    </row>
    <row r="3189" s="135" customFormat="true" ht="12" hidden="false" customHeight="false" outlineLevel="0" collapsed="false">
      <c r="A3189" s="141" t="s">
        <v>157</v>
      </c>
      <c r="B3189" s="132" t="s">
        <v>1150</v>
      </c>
      <c r="C3189" s="132" t="n">
        <v>100</v>
      </c>
      <c r="D3189" s="132" t="s">
        <v>36</v>
      </c>
      <c r="E3189" s="132"/>
      <c r="F3189" s="133" t="n">
        <v>5190</v>
      </c>
      <c r="G3189" s="133" t="n">
        <v>6176.1</v>
      </c>
      <c r="H3189" s="99" t="s">
        <v>1110</v>
      </c>
    </row>
    <row r="3190" s="135" customFormat="true" ht="12" hidden="false" customHeight="true" outlineLevel="0" collapsed="false">
      <c r="A3190" s="141" t="s">
        <v>157</v>
      </c>
      <c r="B3190" s="132" t="s">
        <v>1154</v>
      </c>
      <c r="C3190" s="132" t="n">
        <v>102</v>
      </c>
      <c r="D3190" s="132" t="s">
        <v>127</v>
      </c>
      <c r="E3190" s="132"/>
      <c r="F3190" s="133" t="n">
        <v>5599</v>
      </c>
      <c r="G3190" s="133" t="n">
        <v>6662.8</v>
      </c>
      <c r="H3190" s="99" t="s">
        <v>1110</v>
      </c>
    </row>
    <row r="3191" s="134" customFormat="true" ht="12" hidden="false" customHeight="true" outlineLevel="0" collapsed="false">
      <c r="A3191" s="141" t="s">
        <v>799</v>
      </c>
      <c r="B3191" s="132" t="s">
        <v>1152</v>
      </c>
      <c r="C3191" s="132" t="n">
        <v>103</v>
      </c>
      <c r="D3191" s="132" t="s">
        <v>36</v>
      </c>
      <c r="E3191" s="132"/>
      <c r="F3191" s="133" t="n">
        <v>6489</v>
      </c>
      <c r="G3191" s="133" t="n">
        <v>7721.9</v>
      </c>
      <c r="H3191" s="99" t="s">
        <v>1110</v>
      </c>
    </row>
    <row r="3192" s="134" customFormat="true" ht="12" hidden="false" customHeight="true" outlineLevel="0" collapsed="false">
      <c r="A3192" s="141" t="s">
        <v>799</v>
      </c>
      <c r="B3192" s="132" t="s">
        <v>1153</v>
      </c>
      <c r="C3192" s="132" t="n">
        <v>103</v>
      </c>
      <c r="D3192" s="132" t="s">
        <v>36</v>
      </c>
      <c r="E3192" s="132"/>
      <c r="F3192" s="133" t="n">
        <v>5785</v>
      </c>
      <c r="G3192" s="133" t="n">
        <v>6884.2</v>
      </c>
      <c r="H3192" s="99" t="s">
        <v>1110</v>
      </c>
    </row>
    <row r="3193" s="135" customFormat="true" ht="12" hidden="false" customHeight="true" outlineLevel="0" collapsed="false">
      <c r="A3193" s="141" t="s">
        <v>799</v>
      </c>
      <c r="B3193" s="132" t="s">
        <v>1152</v>
      </c>
      <c r="C3193" s="132" t="n">
        <v>107</v>
      </c>
      <c r="D3193" s="132" t="s">
        <v>36</v>
      </c>
      <c r="E3193" s="132"/>
      <c r="F3193" s="133" t="n">
        <v>6255</v>
      </c>
      <c r="G3193" s="133" t="n">
        <v>7443.5</v>
      </c>
      <c r="H3193" s="99" t="s">
        <v>1110</v>
      </c>
    </row>
    <row r="3194" s="135" customFormat="true" ht="12" hidden="false" customHeight="true" outlineLevel="0" collapsed="false">
      <c r="A3194" s="141" t="s">
        <v>799</v>
      </c>
      <c r="B3194" s="132" t="s">
        <v>1150</v>
      </c>
      <c r="C3194" s="132" t="n">
        <v>107</v>
      </c>
      <c r="D3194" s="132" t="s">
        <v>36</v>
      </c>
      <c r="E3194" s="132"/>
      <c r="F3194" s="133" t="n">
        <v>5395</v>
      </c>
      <c r="G3194" s="133" t="n">
        <v>6420.1</v>
      </c>
      <c r="H3194" s="99" t="s">
        <v>1110</v>
      </c>
    </row>
    <row r="3195" s="134" customFormat="true" ht="12" hidden="false" customHeight="true" outlineLevel="0" collapsed="false">
      <c r="A3195" s="141" t="s">
        <v>799</v>
      </c>
      <c r="B3195" s="132" t="s">
        <v>1153</v>
      </c>
      <c r="C3195" s="132" t="n">
        <v>107</v>
      </c>
      <c r="D3195" s="132" t="s">
        <v>36</v>
      </c>
      <c r="E3195" s="132"/>
      <c r="F3195" s="133" t="n">
        <v>5785</v>
      </c>
      <c r="G3195" s="133" t="n">
        <v>6884.2</v>
      </c>
      <c r="H3195" s="99" t="s">
        <v>1110</v>
      </c>
    </row>
    <row r="3196" s="135" customFormat="true" ht="12" hidden="false" customHeight="true" outlineLevel="0" collapsed="false">
      <c r="A3196" s="141" t="s">
        <v>291</v>
      </c>
      <c r="B3196" s="132" t="s">
        <v>1150</v>
      </c>
      <c r="C3196" s="132" t="n">
        <v>106</v>
      </c>
      <c r="D3196" s="132" t="s">
        <v>127</v>
      </c>
      <c r="E3196" s="132"/>
      <c r="F3196" s="133" t="n">
        <v>5473</v>
      </c>
      <c r="G3196" s="133" t="n">
        <v>6512.9</v>
      </c>
      <c r="H3196" s="99" t="s">
        <v>1110</v>
      </c>
    </row>
    <row r="3197" s="134" customFormat="true" ht="12" hidden="false" customHeight="true" outlineLevel="0" collapsed="false">
      <c r="A3197" s="141" t="s">
        <v>158</v>
      </c>
      <c r="B3197" s="132" t="s">
        <v>1152</v>
      </c>
      <c r="C3197" s="132" t="n">
        <v>110</v>
      </c>
      <c r="D3197" s="132" t="s">
        <v>127</v>
      </c>
      <c r="E3197" s="132"/>
      <c r="F3197" s="133" t="n">
        <v>6489</v>
      </c>
      <c r="G3197" s="133" t="n">
        <v>7721.9</v>
      </c>
      <c r="H3197" s="99" t="s">
        <v>1110</v>
      </c>
    </row>
    <row r="3198" s="135" customFormat="true" ht="12" hidden="false" customHeight="true" outlineLevel="0" collapsed="false">
      <c r="A3198" s="141" t="s">
        <v>158</v>
      </c>
      <c r="B3198" s="132" t="s">
        <v>1150</v>
      </c>
      <c r="C3198" s="132" t="n">
        <v>110</v>
      </c>
      <c r="D3198" s="132" t="s">
        <v>127</v>
      </c>
      <c r="E3198" s="132"/>
      <c r="F3198" s="133" t="n">
        <v>5864</v>
      </c>
      <c r="G3198" s="133" t="n">
        <v>6978.2</v>
      </c>
      <c r="H3198" s="99" t="s">
        <v>1110</v>
      </c>
    </row>
    <row r="3199" s="135" customFormat="true" ht="12" hidden="false" customHeight="true" outlineLevel="0" collapsed="false">
      <c r="A3199" s="141" t="s">
        <v>158</v>
      </c>
      <c r="B3199" s="132" t="s">
        <v>1155</v>
      </c>
      <c r="C3199" s="132" t="n">
        <v>113</v>
      </c>
      <c r="D3199" s="132" t="s">
        <v>132</v>
      </c>
      <c r="E3199" s="132"/>
      <c r="F3199" s="133" t="n">
        <v>6215</v>
      </c>
      <c r="G3199" s="133" t="n">
        <v>7395.9</v>
      </c>
      <c r="H3199" s="99" t="s">
        <v>1110</v>
      </c>
    </row>
    <row r="3200" s="135" customFormat="true" ht="12" hidden="false" customHeight="false" outlineLevel="0" collapsed="false">
      <c r="A3200" s="141" t="s">
        <v>162</v>
      </c>
      <c r="B3200" s="132" t="s">
        <v>1146</v>
      </c>
      <c r="C3200" s="132" t="n">
        <v>112</v>
      </c>
      <c r="D3200" s="132" t="s">
        <v>123</v>
      </c>
      <c r="E3200" s="132"/>
      <c r="F3200" s="133" t="n">
        <v>5160</v>
      </c>
      <c r="G3200" s="133" t="n">
        <f aca="false">F3200*1.19</f>
        <v>6140.4</v>
      </c>
      <c r="H3200" s="99" t="s">
        <v>1110</v>
      </c>
    </row>
    <row r="3201" s="134" customFormat="true" ht="12" hidden="false" customHeight="false" outlineLevel="0" collapsed="false">
      <c r="A3201" s="141" t="s">
        <v>294</v>
      </c>
      <c r="B3201" s="132" t="s">
        <v>1152</v>
      </c>
      <c r="C3201" s="132" t="n">
        <v>106</v>
      </c>
      <c r="D3201" s="132" t="s">
        <v>36</v>
      </c>
      <c r="E3201" s="132"/>
      <c r="F3201" s="133" t="n">
        <v>7026</v>
      </c>
      <c r="G3201" s="133" t="n">
        <v>8360.9</v>
      </c>
      <c r="H3201" s="99" t="s">
        <v>1110</v>
      </c>
    </row>
    <row r="3202" s="134" customFormat="true" ht="12" hidden="false" customHeight="false" outlineLevel="0" collapsed="false">
      <c r="A3202" s="141" t="s">
        <v>294</v>
      </c>
      <c r="B3202" s="132" t="s">
        <v>1150</v>
      </c>
      <c r="C3202" s="132" t="n">
        <v>106</v>
      </c>
      <c r="D3202" s="132" t="s">
        <v>36</v>
      </c>
      <c r="E3202" s="132"/>
      <c r="F3202" s="133" t="n">
        <v>6378</v>
      </c>
      <c r="G3202" s="133" t="n">
        <v>7589.8</v>
      </c>
      <c r="H3202" s="99" t="s">
        <v>1110</v>
      </c>
    </row>
    <row r="3203" s="134" customFormat="true" ht="12" hidden="false" customHeight="true" outlineLevel="0" collapsed="false">
      <c r="A3203" s="141" t="s">
        <v>294</v>
      </c>
      <c r="B3203" s="132" t="s">
        <v>1153</v>
      </c>
      <c r="C3203" s="132" t="n">
        <v>106</v>
      </c>
      <c r="D3203" s="132" t="s">
        <v>36</v>
      </c>
      <c r="E3203" s="132"/>
      <c r="F3203" s="133" t="n">
        <v>6697</v>
      </c>
      <c r="G3203" s="133" t="n">
        <v>7969.4</v>
      </c>
      <c r="H3203" s="99" t="s">
        <v>1110</v>
      </c>
    </row>
    <row r="3204" s="134" customFormat="true" ht="12" hidden="false" customHeight="true" outlineLevel="0" collapsed="false">
      <c r="A3204" s="141" t="s">
        <v>164</v>
      </c>
      <c r="B3204" s="132" t="s">
        <v>1150</v>
      </c>
      <c r="C3204" s="132" t="n">
        <v>109</v>
      </c>
      <c r="D3204" s="132" t="s">
        <v>127</v>
      </c>
      <c r="E3204" s="132"/>
      <c r="F3204" s="133" t="n">
        <v>5316</v>
      </c>
      <c r="G3204" s="133" t="n">
        <v>6326</v>
      </c>
      <c r="H3204" s="99" t="s">
        <v>1110</v>
      </c>
    </row>
    <row r="3205" s="134" customFormat="true" ht="12" hidden="false" customHeight="true" outlineLevel="0" collapsed="false">
      <c r="A3205" s="141" t="s">
        <v>1156</v>
      </c>
      <c r="B3205" s="132" t="s">
        <v>1150</v>
      </c>
      <c r="C3205" s="132" t="n">
        <v>113</v>
      </c>
      <c r="D3205" s="132" t="s">
        <v>127</v>
      </c>
      <c r="E3205" s="132"/>
      <c r="F3205" s="133" t="n">
        <v>6538</v>
      </c>
      <c r="G3205" s="133" t="n">
        <v>7780.2</v>
      </c>
      <c r="H3205" s="99" t="s">
        <v>1110</v>
      </c>
    </row>
    <row r="3206" s="135" customFormat="true" ht="12" hidden="false" customHeight="true" outlineLevel="0" collapsed="false">
      <c r="A3206" s="141" t="s">
        <v>1156</v>
      </c>
      <c r="B3206" s="132" t="s">
        <v>1155</v>
      </c>
      <c r="C3206" s="132" t="n">
        <v>116</v>
      </c>
      <c r="D3206" s="132" t="s">
        <v>132</v>
      </c>
      <c r="E3206" s="132"/>
      <c r="F3206" s="133" t="n">
        <v>6864</v>
      </c>
      <c r="G3206" s="133" t="n">
        <v>8168.2</v>
      </c>
      <c r="H3206" s="99" t="s">
        <v>1110</v>
      </c>
    </row>
    <row r="3207" s="134" customFormat="true" ht="12" hidden="false" customHeight="true" outlineLevel="0" collapsed="false">
      <c r="A3207" s="141" t="s">
        <v>1157</v>
      </c>
      <c r="B3207" s="132" t="s">
        <v>1153</v>
      </c>
      <c r="C3207" s="132" t="n">
        <v>101</v>
      </c>
      <c r="D3207" s="132" t="s">
        <v>53</v>
      </c>
      <c r="E3207" s="132"/>
      <c r="F3207" s="133" t="n">
        <v>7616</v>
      </c>
      <c r="G3207" s="133" t="n">
        <v>9063</v>
      </c>
      <c r="H3207" s="99" t="s">
        <v>1110</v>
      </c>
    </row>
    <row r="3208" s="134" customFormat="true" ht="12" hidden="false" customHeight="true" outlineLevel="0" collapsed="false">
      <c r="A3208" s="141" t="s">
        <v>1157</v>
      </c>
      <c r="B3208" s="132" t="s">
        <v>1152</v>
      </c>
      <c r="C3208" s="132" t="n">
        <v>101</v>
      </c>
      <c r="D3208" s="132" t="s">
        <v>53</v>
      </c>
      <c r="E3208" s="132"/>
      <c r="F3208" s="133" t="n">
        <v>7990</v>
      </c>
      <c r="G3208" s="133" t="n">
        <v>9508.1</v>
      </c>
      <c r="H3208" s="99" t="s">
        <v>1110</v>
      </c>
    </row>
    <row r="3209" s="135" customFormat="true" ht="12" hidden="false" customHeight="true" outlineLevel="0" collapsed="false">
      <c r="A3209" s="141" t="s">
        <v>651</v>
      </c>
      <c r="B3209" s="132" t="s">
        <v>1150</v>
      </c>
      <c r="C3209" s="132" t="n">
        <v>112</v>
      </c>
      <c r="D3209" s="132" t="s">
        <v>127</v>
      </c>
      <c r="E3209" s="132"/>
      <c r="F3209" s="133" t="n">
        <v>6803</v>
      </c>
      <c r="G3209" s="133" t="n">
        <v>8095.6</v>
      </c>
      <c r="H3209" s="99" t="s">
        <v>1110</v>
      </c>
    </row>
    <row r="3210" s="134" customFormat="true" ht="12" hidden="false" customHeight="true" outlineLevel="0" collapsed="false">
      <c r="A3210" s="141" t="s">
        <v>374</v>
      </c>
      <c r="B3210" s="132" t="s">
        <v>1151</v>
      </c>
      <c r="C3210" s="132" t="n">
        <v>112</v>
      </c>
      <c r="D3210" s="132" t="s">
        <v>127</v>
      </c>
      <c r="E3210" s="132"/>
      <c r="F3210" s="133" t="n">
        <v>5629</v>
      </c>
      <c r="G3210" s="133" t="n">
        <v>6698.5</v>
      </c>
      <c r="H3210" s="99" t="s">
        <v>1110</v>
      </c>
    </row>
    <row r="3211" s="134" customFormat="true" ht="12" hidden="false" customHeight="true" outlineLevel="0" collapsed="false">
      <c r="A3211" s="141" t="s">
        <v>374</v>
      </c>
      <c r="B3211" s="132" t="s">
        <v>1150</v>
      </c>
      <c r="C3211" s="132" t="n">
        <v>112</v>
      </c>
      <c r="D3211" s="132" t="s">
        <v>127</v>
      </c>
      <c r="E3211" s="132"/>
      <c r="F3211" s="133" t="n">
        <v>5629</v>
      </c>
      <c r="G3211" s="133" t="n">
        <v>6698.5</v>
      </c>
      <c r="H3211" s="99" t="s">
        <v>1110</v>
      </c>
    </row>
    <row r="3212" s="134" customFormat="true" ht="12" hidden="false" customHeight="true" outlineLevel="0" collapsed="false">
      <c r="A3212" s="141" t="s">
        <v>374</v>
      </c>
      <c r="B3212" s="132" t="s">
        <v>1152</v>
      </c>
      <c r="C3212" s="132" t="n">
        <v>112</v>
      </c>
      <c r="D3212" s="132" t="s">
        <v>127</v>
      </c>
      <c r="E3212" s="132"/>
      <c r="F3212" s="133" t="n">
        <v>5854</v>
      </c>
      <c r="G3212" s="133" t="n">
        <v>6966.3</v>
      </c>
      <c r="H3212" s="99" t="s">
        <v>1110</v>
      </c>
    </row>
    <row r="3213" s="135" customFormat="true" ht="12" hidden="false" customHeight="true" outlineLevel="0" collapsed="false">
      <c r="A3213" s="141" t="s">
        <v>168</v>
      </c>
      <c r="B3213" s="132" t="s">
        <v>1155</v>
      </c>
      <c r="C3213" s="132" t="n">
        <v>121</v>
      </c>
      <c r="D3213" s="132" t="s">
        <v>123</v>
      </c>
      <c r="E3213" s="132"/>
      <c r="F3213" s="133" t="n">
        <v>7427</v>
      </c>
      <c r="G3213" s="133" t="n">
        <v>8838.1</v>
      </c>
      <c r="H3213" s="99" t="s">
        <v>1110</v>
      </c>
    </row>
    <row r="3214" s="135" customFormat="true" ht="12" hidden="false" customHeight="true" outlineLevel="0" collapsed="false">
      <c r="A3214" s="141" t="s">
        <v>168</v>
      </c>
      <c r="B3214" s="132" t="s">
        <v>1155</v>
      </c>
      <c r="C3214" s="132" t="n">
        <v>118</v>
      </c>
      <c r="D3214" s="132" t="s">
        <v>123</v>
      </c>
      <c r="E3214" s="132"/>
      <c r="F3214" s="133" t="n">
        <v>7193</v>
      </c>
      <c r="G3214" s="133" t="n">
        <v>8559.7</v>
      </c>
      <c r="H3214" s="99" t="s">
        <v>1110</v>
      </c>
    </row>
    <row r="3215" s="134" customFormat="true" ht="12" hidden="false" customHeight="true" outlineLevel="0" collapsed="false">
      <c r="A3215" s="141" t="s">
        <v>1158</v>
      </c>
      <c r="B3215" s="132" t="s">
        <v>1151</v>
      </c>
      <c r="C3215" s="132" t="n">
        <v>108</v>
      </c>
      <c r="D3215" s="132" t="s">
        <v>183</v>
      </c>
      <c r="E3215" s="132"/>
      <c r="F3215" s="133" t="n">
        <v>5476</v>
      </c>
      <c r="G3215" s="133" t="n">
        <v>6516.4</v>
      </c>
      <c r="H3215" s="99" t="s">
        <v>1110</v>
      </c>
    </row>
    <row r="3216" s="134" customFormat="true" ht="12" hidden="false" customHeight="true" outlineLevel="0" collapsed="false">
      <c r="A3216" s="141" t="s">
        <v>1159</v>
      </c>
      <c r="B3216" s="132" t="s">
        <v>1146</v>
      </c>
      <c r="C3216" s="132" t="n">
        <v>117</v>
      </c>
      <c r="D3216" s="132" t="s">
        <v>942</v>
      </c>
      <c r="E3216" s="132"/>
      <c r="F3216" s="133" t="n">
        <v>6489</v>
      </c>
      <c r="G3216" s="133" t="n">
        <v>7721.9</v>
      </c>
      <c r="H3216" s="99" t="s">
        <v>1110</v>
      </c>
    </row>
    <row r="3217" s="134" customFormat="true" ht="12" hidden="false" customHeight="true" outlineLevel="0" collapsed="false">
      <c r="A3217" s="141" t="s">
        <v>1160</v>
      </c>
      <c r="B3217" s="132" t="s">
        <v>1161</v>
      </c>
      <c r="C3217" s="132" t="n">
        <v>122</v>
      </c>
      <c r="D3217" s="132" t="s">
        <v>942</v>
      </c>
      <c r="E3217" s="132"/>
      <c r="F3217" s="133" t="n">
        <v>7036</v>
      </c>
      <c r="G3217" s="133" t="n">
        <v>8372.8</v>
      </c>
      <c r="H3217" s="99" t="s">
        <v>1110</v>
      </c>
    </row>
    <row r="3218" s="134" customFormat="true" ht="12" hidden="false" customHeight="true" outlineLevel="0" collapsed="false">
      <c r="A3218" s="141" t="s">
        <v>1160</v>
      </c>
      <c r="B3218" s="132" t="s">
        <v>1151</v>
      </c>
      <c r="C3218" s="132" t="n">
        <v>122</v>
      </c>
      <c r="D3218" s="132" t="s">
        <v>942</v>
      </c>
      <c r="E3218" s="132"/>
      <c r="F3218" s="133" t="n">
        <v>7036</v>
      </c>
      <c r="G3218" s="133" t="n">
        <v>8372.8</v>
      </c>
      <c r="H3218" s="99" t="s">
        <v>1110</v>
      </c>
    </row>
  </sheetData>
  <autoFilter ref="A12:N1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4:35:26Z</dcterms:created>
  <dc:creator>PC16</dc:creator>
  <dc:description/>
  <dc:language>en-US</dc:language>
  <cp:lastModifiedBy>PC16</cp:lastModifiedBy>
  <dcterms:modified xsi:type="dcterms:W3CDTF">2005-03-07T15:05:58Z</dcterms:modified>
  <cp:revision>0</cp:revision>
  <dc:subject/>
  <dc:title/>
</cp:coreProperties>
</file>