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oneer" sheetId="1" state="visible" r:id="rId2"/>
  </sheets>
  <definedNames>
    <definedName function="false" hidden="false" name="BF" vbProcedure="false">#REF!</definedName>
    <definedName function="false" hidden="false" name="CLO" vbProcedure="false">#REF!</definedName>
    <definedName function="false" hidden="false" name="DPH" vbProcedure="false">#REF!</definedName>
    <definedName function="false" hidden="false" name="E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66">
  <si>
    <t xml:space="preserve">                                              Maloobchodný cenník platný od  12. 7. 2004</t>
  </si>
  <si>
    <t xml:space="preserve">                                                                   CAR  AUDIO  &amp;  VIDEO</t>
  </si>
  <si>
    <t xml:space="preserve">                          BaSys záruka 25 mesiacov</t>
  </si>
  <si>
    <t xml:space="preserve">MODEL</t>
  </si>
  <si>
    <t xml:space="preserve">MOC</t>
  </si>
  <si>
    <t xml:space="preserve">DVD / CD  NAVIGAČNÉ  SYSTÉMY,  DVD  PREHRÁVAČE,  MONITORY,  TV TUNERY</t>
  </si>
  <si>
    <t xml:space="preserve">bez DPH</t>
  </si>
  <si>
    <t xml:space="preserve">s DPH</t>
  </si>
  <si>
    <t xml:space="preserve">NAVIGAČNÁ  DVD / CD / RDS  JEDNOTKA  -  VŠETKO  V  JEDNOM !!!</t>
  </si>
  <si>
    <t xml:space="preserve">AVIC-X1</t>
  </si>
  <si>
    <t xml:space="preserve">DVD/CD prehrávač, DVD navigačná jednotka, 4x50W, D4Q digitálny RDS tuner, dotykový displej s uhlopriečkou 16 cm, MP3, ovládanie TV tuneru, ovládanie MCD meniča, možnosť pripojenia cúvacej kamery ND-BC1, navigačná DVD mapa v cene</t>
  </si>
  <si>
    <t xml:space="preserve">CNDV-40M</t>
  </si>
  <si>
    <r>
      <rPr>
        <sz val="12"/>
        <rFont val="Arial CE"/>
        <family val="2"/>
        <charset val="238"/>
      </rPr>
      <t xml:space="preserve">DVD navigačná mapa Západnej Európy na jednom DVD disku, </t>
    </r>
    <r>
      <rPr>
        <b val="true"/>
        <sz val="12"/>
        <rFont val="Arial CE"/>
        <family val="2"/>
        <charset val="238"/>
      </rPr>
      <t xml:space="preserve">v balení s AVIC-X1</t>
    </r>
  </si>
  <si>
    <t xml:space="preserve">ND-BC1</t>
  </si>
  <si>
    <t xml:space="preserve">univerzálna cúvacia kamera</t>
  </si>
  <si>
    <t xml:space="preserve">CD-SC300E</t>
  </si>
  <si>
    <t xml:space="preserve">predlžovacie káble</t>
  </si>
  <si>
    <t xml:space="preserve">CD-VC1</t>
  </si>
  <si>
    <t xml:space="preserve">sada hlasového ovládania s mikrofónom a diaľkovým ovládaním na volant</t>
  </si>
  <si>
    <t xml:space="preserve">CD-VR1</t>
  </si>
  <si>
    <t xml:space="preserve">diaľkový ovládač pre ovládanie zo zadných sedadiel</t>
  </si>
  <si>
    <t xml:space="preserve">NAVIGAČNÝ  DVD  SYSTÉM  S  DVD  NAVIGAČNOU  MAPOU  ZÁPADNEJ  EURÓPY</t>
  </si>
  <si>
    <t xml:space="preserve">AVIC-900DVD</t>
  </si>
  <si>
    <t xml:space="preserve">DVD navigačná jednotka, DVD mapa Západnej Európy, prehrávanie DVD diskov, vynikajúca presnosť navigácie do cieľa, trojrozmerné zobrazenie, informácie o obchádzkach s ponukou inej trasy, jednoduché prepojenie so systémami AVH</t>
  </si>
  <si>
    <t xml:space="preserve">CNDV-30</t>
  </si>
  <si>
    <r>
      <rPr>
        <sz val="12"/>
        <rFont val="Arial CE"/>
        <family val="2"/>
        <charset val="238"/>
      </rPr>
      <t xml:space="preserve">DVD navigačná mapa Západnej Európy na jednom DVD disku, </t>
    </r>
    <r>
      <rPr>
        <b val="true"/>
        <sz val="12"/>
        <rFont val="Arial CE"/>
        <family val="2"/>
        <charset val="238"/>
      </rPr>
      <t xml:space="preserve">v balení s AVIC-900DVD</t>
    </r>
  </si>
  <si>
    <t xml:space="preserve"> AUTORÁDIO  S  CD  NAVIGÁCIOU  (1 DIN)</t>
  </si>
  <si>
    <t xml:space="preserve">ANH-P10MP</t>
  </si>
  <si>
    <t xml:space="preserve">CD navigácia s pamäťou 32MB, možnosť posluchu CD alebo RDS tuneru počas navigácie, 4x50W MOSFET, D4Q - digitálny RDS tuner, OEL displej, EEQ + elektronický ekvalizér, dvojité podsvietenie tlačidiel, CD-R (W), vynikajúca presnosť navigácie</t>
  </si>
  <si>
    <t xml:space="preserve">CNCD-40S</t>
  </si>
  <si>
    <r>
      <rPr>
        <sz val="12"/>
        <rFont val="Arial CE"/>
        <family val="2"/>
        <charset val="238"/>
      </rPr>
      <t xml:space="preserve">CD navigačná mapa Západnej Európy na dvoch CD diskoch,</t>
    </r>
    <r>
      <rPr>
        <b val="true"/>
        <sz val="12"/>
        <rFont val="Arial CE"/>
        <family val="2"/>
        <charset val="238"/>
      </rPr>
      <t xml:space="preserve"> v balení s ANH-P10MP</t>
    </r>
  </si>
  <si>
    <t xml:space="preserve">PREDNÝ,  MOTORICKY  VYSÚVATEĽNÝ  MONITOR  S  DVD  MECHANIKOU</t>
  </si>
  <si>
    <t xml:space="preserve">AVH-P6600DVD</t>
  </si>
  <si>
    <t xml:space="preserve">predný, vysúvateľný monitor, DVD/CD mechanika, RDS tuner, 4x50W, uhlopriečka 17,5cm, dotykové ovládanie</t>
  </si>
  <si>
    <t xml:space="preserve">DVD  PREHRÁVAČE</t>
  </si>
  <si>
    <t xml:space="preserve">XDV-P9</t>
  </si>
  <si>
    <t xml:space="preserve">DVD/CD menič na 6 DVD/CD diskov, optický výstup pre Dolby Digital, možnosť zapojenia ako video zdroja k AVR-W6100</t>
  </si>
  <si>
    <t xml:space="preserve">SDV-P7</t>
  </si>
  <si>
    <t xml:space="preserve">DVD/CD prehrávač, prehráva DVD/DVD Video/Video CD disky/CD-R(W), vhodný k AVR-W6100, DO, rozmer 1 DIN</t>
  </si>
  <si>
    <t xml:space="preserve">MONITORY  PRE  ZADNÝCH  SPOLUJAZDCOV</t>
  </si>
  <si>
    <t xml:space="preserve">AVR-W6100</t>
  </si>
  <si>
    <t xml:space="preserve">stropný vyklápateľný monitor s uhl. 16 cm, 3xAV vstup, infračervený vysielač pre slúchadlá</t>
  </si>
  <si>
    <t xml:space="preserve">AVD-W6200</t>
  </si>
  <si>
    <t xml:space="preserve">uhlopriečka 16 cm, širokouhlý farebný LCD monitor, antireflexný povrch, 2 x AV vstup, určený k inštalácii do hlavových opierok</t>
  </si>
  <si>
    <t xml:space="preserve">AVD-W6210</t>
  </si>
  <si>
    <t xml:space="preserve">uhlopriečka 16 cm, širokouhlý DOTYKOVÝ farebný LCD monitor, antireflexný povrch, určený k inštalácii na prístrojovú dosku</t>
  </si>
  <si>
    <t xml:space="preserve">TELEVÍZNE  TUNERY</t>
  </si>
  <si>
    <t xml:space="preserve">GEX-P6400TVP</t>
  </si>
  <si>
    <t xml:space="preserve">PAL, určený k systémom AVH, výstup RCA Audio/Video, vysoká citlivosť príjmu TV signálu, DO </t>
  </si>
  <si>
    <t xml:space="preserve">GEX-6100TVP</t>
  </si>
  <si>
    <t xml:space="preserve">určený k zapojeniu so stropným monitorom AVR-W6100, jednoduchý TV tuner s vysokou citlivosťou príjmu signálu</t>
  </si>
  <si>
    <t xml:space="preserve">DOPLNKY</t>
  </si>
  <si>
    <t xml:space="preserve">AN-G3</t>
  </si>
  <si>
    <t xml:space="preserve">všesmerová TV anténa so vstavaným predzosilňovačom, inštaluje sa na vnútornú stranu  okien, určená ku GEX-7000/6400</t>
  </si>
  <si>
    <t xml:space="preserve">CD-VS33</t>
  </si>
  <si>
    <t xml:space="preserve">A/V prepínač, 3 x RCA Audio/Video vstup, nezávislé prepínanie obrazu až troch zadných monitorov, 2 x slúchadlový výstup</t>
  </si>
  <si>
    <t xml:space="preserve">SE-IRM250</t>
  </si>
  <si>
    <t xml:space="preserve">infračervené slúchadlá pre zadných spolujazdcov ku stropnému monitoru AVR-W6100</t>
  </si>
  <si>
    <t xml:space="preserve">AD-RM6100</t>
  </si>
  <si>
    <t xml:space="preserve">dištančný rámček k inštalácii stropného monitoru AVR-W6100 do stropu auta</t>
  </si>
  <si>
    <t xml:space="preserve">AN-TMC1</t>
  </si>
  <si>
    <t xml:space="preserve">aktívna priesvitná anténa na predné sklo pre optimálny príjem TMC</t>
  </si>
  <si>
    <t xml:space="preserve">AD-HM6200</t>
  </si>
  <si>
    <t xml:space="preserve">konzola k inštalácii monitoru AVD-W6200 medzi predné sedadlá</t>
  </si>
  <si>
    <t xml:space="preserve">CD-AR600</t>
  </si>
  <si>
    <t xml:space="preserve">kábel k prídavnému kompozitnému vstupu na monitor AVR-W6100 s relátkom DO</t>
  </si>
  <si>
    <t xml:space="preserve">TS-CX7</t>
  </si>
  <si>
    <t xml:space="preserve">centrálny širokopásmový  reproduktor pre Dolby Digital, 45W, tepelne odolné púzdro, inštalácia na prístrojovú dosku</t>
  </si>
  <si>
    <t xml:space="preserve">AUTORÁDIÁ  S  CD  MECHANIKOU,  MP3 / WMA / WAV</t>
  </si>
  <si>
    <t xml:space="preserve">AUTORÁDIÁ  S  CD  MECHANIKOU</t>
  </si>
  <si>
    <t xml:space="preserve">DEH-P9600MP</t>
  </si>
  <si>
    <t xml:space="preserve">MP3/WMA/WAV, 4x50W, D4Q RDS tuner, dvojitý motorický OEL displej, vstavaný DSP procesor - Auto EQ (automatická ekvalizácia)/ASL, 13 - pásmový digitálny grafický ekvalizér, ekvalizácia pre jednotlivý zdroj signálu, DO</t>
  </si>
  <si>
    <t xml:space="preserve">DEH-P8600MP</t>
  </si>
  <si>
    <t xml:space="preserve">MP3/WMA/WWV, 4x50W, D4Q RDS tuner, OEL displej, EEQ +, prehráva CD-R(W), rádio + CD text, ASL - automatické vyrovnávanie hlasitosti, priame ovládanie subwooferu, 3 x RCA-Cinch výstup, ovládanie MCD meniča</t>
  </si>
  <si>
    <t xml:space="preserve">DEH-P80MP</t>
  </si>
  <si>
    <r>
      <rPr>
        <b val="true"/>
        <sz val="12"/>
        <rFont val="Arial CE"/>
        <family val="2"/>
        <charset val="238"/>
      </rPr>
      <t xml:space="preserve">4x60W MOSFET</t>
    </r>
    <r>
      <rPr>
        <sz val="12"/>
        <rFont val="Arial CE"/>
        <family val="2"/>
        <charset val="238"/>
      </rPr>
      <t xml:space="preserve">, MP3/WMA/WAV, D4Q, BMX  bitmerický ekvalizér zvyšujúci čistotu komprimovaných súborov, nastavenie funkcií pomocou otočného ovládača, OEL displej, 3 x RCA výstup, DO štandard, rádio &amp; CD text, CD-R (W), Hi-Volt</t>
    </r>
  </si>
  <si>
    <t xml:space="preserve">DEH-P77MP</t>
  </si>
  <si>
    <t xml:space="preserve">MP3/WMAWAV, 4x50W, unikátny jednoduchý dizajn, D4Q digitálny RDS tuner, ovládanie MCD meniča, priame ovládanie subwooferu, prehráva CD-R(W), ASL automatické vyrovnávanie hlasitosti</t>
  </si>
  <si>
    <t xml:space="preserve">DEH-P7600MP</t>
  </si>
  <si>
    <t xml:space="preserve">MP3/WMA/WAV, 4x50W, D4Q RDS, OEL  trojrozmerný organický displej, EEQ +, SFEQ ekvalizér zvukovej ostrosti, 3 x RCA-Cinch výstup k pripojeniu zosilňovačov, rádio + CD text, ovládanie MCD meniča, dvojité podsvietenie tlačítok, možnosť DO</t>
  </si>
  <si>
    <t xml:space="preserve">DEH-P6600R</t>
  </si>
  <si>
    <t xml:space="preserve">4x50W, OEL - trojrozmerný organický displej, EEQ + elektronický ekvalizér s funkciou EQ-EX, ASL automatické vyrovnávanie hlasitosti, D4Q - digitálny RDS tuner, rádio + CD text, priame ovládanie subwooferu, dvojité podsvietenie tlačítok</t>
  </si>
  <si>
    <t xml:space="preserve">DEH-P5600MP            DEH-P5630MP</t>
  </si>
  <si>
    <t xml:space="preserve">MP3/WMA/WAV, 4x50W, D4Q RDS, mutifarebný celoplošný displej, EEQ + ekvalizér s dolnou a hornou priepusťou, EQ-EX - jednodotykový ekvalizér, CD a rádio text, priame ovládanie subwooferu, možnosť ovládania pomocou DO</t>
  </si>
  <si>
    <t xml:space="preserve">DEH-P3600MP </t>
  </si>
  <si>
    <t xml:space="preserve">MP3/WMA/WAV, 4x50W, D4Q - digitálny RDS tuner, EEQ elektronický ekvalizér, 2 x RCA-Cinch výstup pre zosilňovače, možnosť ovládania TV tuneru alebo MCDmeniča, CD - text, prehrávanie CD-R (W), DEH-P3600MP B - modrý displej</t>
  </si>
  <si>
    <t xml:space="preserve">DEH-P2600R </t>
  </si>
  <si>
    <t xml:space="preserve">4x50W, D4Q-digitálny RDS tuner, ovládanie MCD meniča, celoplošný odnímateľný displej, pamäť názvu disku, SLA, možnosť pripojenia extérneho audio zdroja (napr. prehrávač MP3) pomocou CD-RB20, otočný ovládač hlasitosti, zelené tlačítka</t>
  </si>
  <si>
    <t xml:space="preserve">DEH-1600R   (B)  </t>
  </si>
  <si>
    <t xml:space="preserve">4x45W, D4Q-digitálny RDS tuner, CD-R(W), EEQ elektronický ekvalizér, loudness, SLA-vyrovnanie úrovne hlasitosti zdrojov signálu, telefon mute, 1600-zelené tlačítka, 1630-oranžové tlačítka, 1600 B-modrý displej, oranžové tlačítka</t>
  </si>
  <si>
    <t xml:space="preserve">AUTORÁDIÁ  S  KAZETOVOU  MECHANIKOU</t>
  </si>
  <si>
    <t xml:space="preserve">KEH-P6020R                KEH-P6020R  (B)</t>
  </si>
  <si>
    <t xml:space="preserve">4x50W, multifarebný displej, EEQ +, SFEQ ekvalizér zvukovej ostrosti, možnosť ovládania pomocou DO, dvojité podsvietenie tlačítok, ovládanie MCD meniča, KEH-P6020R-B modrý displej</t>
  </si>
  <si>
    <t xml:space="preserve">KEH-P4020R                KEH-P4023R</t>
  </si>
  <si>
    <t xml:space="preserve">4x45W, multifarebný celoplošný odnímateľný displej, EEQ elektronický ekvalizér, Full logic - plnoelektronické ovládanie funkcií, Aux-In pripojenie extérneho audio zdroja pomocou CD-RB20, 1 x RCA-Cinch výstup</t>
  </si>
  <si>
    <t xml:space="preserve">KEH-P2030R                KEH-P2033R</t>
  </si>
  <si>
    <t xml:space="preserve">4x40W, vysokorýchlostný RDS tuner, ovládanie MCD meniča, 1 x RCA/Cinch výstup pre zosilňovač, funkcia BTB, elektronické nastavenie ekvalizačných kriviek - basy/výšky</t>
  </si>
  <si>
    <t xml:space="preserve">KEH-1032                     KEH-1033</t>
  </si>
  <si>
    <t xml:space="preserve">4x40W, BSM automatické ladenie staníc, BTB zvýraznenie basov/výšok, loudness, SLA prispôsobenie úrovne hlasitosti zdroja, eletronické nastavenie ekvalizačných kriviek, autoreverz, odnímateľný čelný panel</t>
  </si>
  <si>
    <t xml:space="preserve">SETY  -  AUTORÁDIO  +  MCD  MENIČ</t>
  </si>
  <si>
    <t xml:space="preserve">MCD-4020/4023RDS</t>
  </si>
  <si>
    <t xml:space="preserve">SET - autorádio KEH-P4020R/4023R + MCD menič na 6 diskov CDX-P670</t>
  </si>
  <si>
    <t xml:space="preserve">MCD-2030/2033RDS</t>
  </si>
  <si>
    <t xml:space="preserve">SET - autorádio KEH-P2030R/2033R + MCD menič na 6 diskov CDX-P670</t>
  </si>
  <si>
    <t xml:space="preserve">                                                                CAR  AUDIO  &amp;  VIDEO</t>
  </si>
  <si>
    <t xml:space="preserve">MCD  MENIČE</t>
  </si>
  <si>
    <t xml:space="preserve">CDX-P1270</t>
  </si>
  <si>
    <t xml:space="preserve">MCD menič na 12 diskov, prehráva CD-R(W), CD text, pamäť na 100 titulov, random, scan, repeat</t>
  </si>
  <si>
    <t xml:space="preserve">CDX-P670</t>
  </si>
  <si>
    <t xml:space="preserve">MCD menič na 6 diskov, prehráva CD-R(W), CD text, pamäť na 100 titulov, random, scan, repeat</t>
  </si>
  <si>
    <t xml:space="preserve">ZOSILŇOVAČE  TRIEDY  D,  MOSTÍKOVÉ  ZOSILŇOVAČE</t>
  </si>
  <si>
    <t xml:space="preserve">GM-D515</t>
  </si>
  <si>
    <t xml:space="preserve">zosilňovač triedy D, 5 - kanálový, maximálny výkon 4 x 100W  + 1 x 300W (4 ohm), alebo 1 x 600W (2 ohm)</t>
  </si>
  <si>
    <t xml:space="preserve">GM-D510M</t>
  </si>
  <si>
    <t xml:space="preserve">zosilňovač triedy D, maximálny výkon  1 x 1000W (2 ohm), alebo 1 x 600W (4 ohm)</t>
  </si>
  <si>
    <t xml:space="preserve">GM-6000F</t>
  </si>
  <si>
    <t xml:space="preserve">mostíkový zosilňovač, 4 - kanálový, maximálny výkon 4 x 100W, alebo 2 x 240W</t>
  </si>
  <si>
    <t xml:space="preserve">GM-5000T</t>
  </si>
  <si>
    <t xml:space="preserve">mostíkový zosilňovač, 2 - kanálový, maximálny výkon 2 x 250W, alebo 1 x 760W</t>
  </si>
  <si>
    <t xml:space="preserve">REPRODUKTORY</t>
  </si>
  <si>
    <t xml:space="preserve">TRIEDA  TS-PRS</t>
  </si>
  <si>
    <t xml:space="preserve">TS-T3PRS</t>
  </si>
  <si>
    <t xml:space="preserve">výškový reproduktor, maximálny výkon 200W, priemer 30 mm</t>
  </si>
  <si>
    <t xml:space="preserve">TS-M7PRS</t>
  </si>
  <si>
    <t xml:space="preserve">stredobasový reproduktor, KEVLAR, maximálny výkon 200W, priemer 17 cm</t>
  </si>
  <si>
    <t xml:space="preserve">TS-W12PRS</t>
  </si>
  <si>
    <t xml:space="preserve">subwoofer s dvojitou kmitajúcou cievkou, KEVLAR, maximálny výkon 1 200W, priemer 30 cm</t>
  </si>
  <si>
    <t xml:space="preserve">UD-N2PRS</t>
  </si>
  <si>
    <t xml:space="preserve">pasívna výhybka určená špeciálne pre použitie s modelmi TS-T3PRS a TS-M7PRS, maximálny výkon 200W</t>
  </si>
  <si>
    <t xml:space="preserve">TRIEDA  TS-A,  TRIEDA  a - Ccelerate</t>
  </si>
  <si>
    <t xml:space="preserve">TS-A6920</t>
  </si>
  <si>
    <t xml:space="preserve">6 x 9 cm,  360W,  4-pásmový,  25-32 000 Hz,  univerzálny s mriežkou,  trieda a - Ccelerate</t>
  </si>
  <si>
    <t xml:space="preserve">TS-A6910</t>
  </si>
  <si>
    <t xml:space="preserve">6 x 9 cm,  330W,  3-pásmový,  25-30 000 Hz,  univerzálny s mriežkou,  trieda a - Ccelerate</t>
  </si>
  <si>
    <t xml:space="preserve">TS-A6900</t>
  </si>
  <si>
    <t xml:space="preserve">6 x 9 cm,  240W,  2-pásmový,  28-26 000 Hz,  univerzálny s mriežkou,  trieda  a - Ccelerate</t>
  </si>
  <si>
    <t xml:space="preserve">TS-A2010</t>
  </si>
  <si>
    <t xml:space="preserve">20 cm,  350W,  3-pásmový,  25-30 000 Hz,  univerzálny s mriežkou,  trieda  a - Ccelerate</t>
  </si>
  <si>
    <r>
      <rPr>
        <b val="true"/>
        <sz val="12"/>
        <rFont val="Arial CE"/>
        <family val="2"/>
        <charset val="238"/>
      </rPr>
      <t xml:space="preserve">TS-A171C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- komponent</t>
    </r>
  </si>
  <si>
    <t xml:space="preserve">17 cm,  220W,  2-pásmový,  28-30 000 Hz,  univerzálny s mriežkou,  trieda  a - Ccelerate</t>
  </si>
  <si>
    <t xml:space="preserve">TS-A1710</t>
  </si>
  <si>
    <t xml:space="preserve">17 cm,  200W,  3-pásmový,  28-30 000 Hz,  univerzálny s mriežkou,  trieda  a - Ccelerate</t>
  </si>
  <si>
    <r>
      <rPr>
        <b val="true"/>
        <sz val="12"/>
        <rFont val="Arial CE"/>
        <family val="2"/>
        <charset val="238"/>
      </rPr>
      <t xml:space="preserve">TS-A131C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- komponent</t>
    </r>
  </si>
  <si>
    <t xml:space="preserve">13 cm,  160W,  2-pásmový,  40-30 000 Hz,  univerzálny s mriežkou,  trieda  a - Ccelerate</t>
  </si>
  <si>
    <t xml:space="preserve">TS-A1310</t>
  </si>
  <si>
    <t xml:space="preserve">13 cm,  150W,  3-pásmový,  40-30 000 Hz,  univerzálny s mriežkou,  trieda  a - Ccelerate</t>
  </si>
  <si>
    <t xml:space="preserve">TRIEDA  TS-C</t>
  </si>
  <si>
    <r>
      <rPr>
        <b val="true"/>
        <sz val="12"/>
        <rFont val="Arial CE"/>
        <family val="2"/>
        <charset val="238"/>
      </rPr>
      <t xml:space="preserve">TS-C1700R </t>
    </r>
    <r>
      <rPr>
        <sz val="9"/>
        <rFont val="Arial CE"/>
        <family val="2"/>
        <charset val="238"/>
      </rPr>
      <t xml:space="preserve">- komponent</t>
    </r>
  </si>
  <si>
    <t xml:space="preserve">17 cm - stredobasový reproduktor, 25 mm - výškový reproduktor,  220W,  2-pásmový, KEVLAR,  25-32 000 Hz,  univerzálny s mriežkou</t>
  </si>
  <si>
    <r>
      <rPr>
        <b val="true"/>
        <sz val="12"/>
        <rFont val="Arial CE"/>
        <family val="2"/>
        <charset val="238"/>
      </rPr>
      <t xml:space="preserve">TS-C1300R </t>
    </r>
    <r>
      <rPr>
        <sz val="9"/>
        <rFont val="Arial CE"/>
        <family val="2"/>
        <charset val="238"/>
      </rPr>
      <t xml:space="preserve">- komponent</t>
    </r>
  </si>
  <si>
    <t xml:space="preserve">13 cm - stredobasový reproduktor, 25 mm - výškový reproduktor,  160W,  2-pásmový, KEVLAR,  25-32 000 Hz,  univerzálny s mriežkou</t>
  </si>
  <si>
    <t xml:space="preserve">TRIEDA  TS-G</t>
  </si>
  <si>
    <t xml:space="preserve">TS-G1748</t>
  </si>
  <si>
    <t xml:space="preserve">17 cm,  170W,  2-pásmový,  30-25 000 Hz,  univerzálny s mriežkou</t>
  </si>
  <si>
    <t xml:space="preserve">TS-G1718</t>
  </si>
  <si>
    <t xml:space="preserve">17 cm,  170W,  širokopásmový,  30-22 000 Hz,  univerzálny s mriežkou</t>
  </si>
  <si>
    <t xml:space="preserve">TS-G1348</t>
  </si>
  <si>
    <t xml:space="preserve">13 cm,  130W,  2-pásmový,  40-25 000 Hz,  univerzálny s mriežkou</t>
  </si>
  <si>
    <t xml:space="preserve">TS-G1318</t>
  </si>
  <si>
    <t xml:space="preserve">13 cm,  130W,  širokopásmový,  40-22 000 Hz,  univerzálny s mriežkou</t>
  </si>
  <si>
    <t xml:space="preserve">TS-G1048</t>
  </si>
  <si>
    <t xml:space="preserve">10 cm,  110W,  2-pásmový,  45-25 000 Hz,  univerzálny s mriežkou</t>
  </si>
  <si>
    <t xml:space="preserve">TS-G1018</t>
  </si>
  <si>
    <t xml:space="preserve">10 cm,  110W,  širokopásmový,  45-22 000 Hz,  univerzálny s mriežkou</t>
  </si>
  <si>
    <t xml:space="preserve">TRIEDA  TS-H</t>
  </si>
  <si>
    <r>
      <rPr>
        <b val="true"/>
        <sz val="12"/>
        <rFont val="Arial CE"/>
        <family val="2"/>
        <charset val="238"/>
      </rPr>
      <t xml:space="preserve">TS-H1703 </t>
    </r>
    <r>
      <rPr>
        <b val="true"/>
        <sz val="9"/>
        <rFont val="Arial CE"/>
        <family val="2"/>
        <charset val="238"/>
      </rPr>
      <t xml:space="preserve">- komponent</t>
    </r>
  </si>
  <si>
    <t xml:space="preserve">17 cm,  180W,  2-pásmový,  30-30 000 Hz,  s výhybkou</t>
  </si>
  <si>
    <r>
      <rPr>
        <b val="true"/>
        <sz val="12"/>
        <rFont val="Arial CE"/>
        <family val="2"/>
        <charset val="238"/>
      </rPr>
      <t xml:space="preserve">TS-H1303 </t>
    </r>
    <r>
      <rPr>
        <b val="true"/>
        <sz val="9"/>
        <rFont val="Arial CE"/>
        <family val="2"/>
        <charset val="238"/>
      </rPr>
      <t xml:space="preserve">- komponent</t>
    </r>
  </si>
  <si>
    <t xml:space="preserve">13 cm,  130W,  2-pásmový,  40-30 000 Hz,  s výhybkou</t>
  </si>
  <si>
    <t xml:space="preserve">TS-H137</t>
  </si>
  <si>
    <t xml:space="preserve">13 cm,  180W,  2-pásmový,  40-30 000 Hz</t>
  </si>
  <si>
    <t xml:space="preserve">TS-H683</t>
  </si>
  <si>
    <t xml:space="preserve">6 x 8 cm,  180W,  3-pásmový,  30-30 000 Hz</t>
  </si>
  <si>
    <t xml:space="preserve">TS-H467</t>
  </si>
  <si>
    <t xml:space="preserve">4 x 6 cm,  110W,  2-pásmový,  45-30 000 Hz</t>
  </si>
  <si>
    <t xml:space="preserve">TRIEDA  TS</t>
  </si>
  <si>
    <r>
      <rPr>
        <b val="true"/>
        <sz val="12"/>
        <rFont val="Arial CE"/>
        <family val="2"/>
        <charset val="238"/>
      </rPr>
      <t xml:space="preserve">TS-1785</t>
    </r>
    <r>
      <rPr>
        <b val="true"/>
        <sz val="9"/>
        <rFont val="Arial CE"/>
        <family val="2"/>
        <charset val="238"/>
      </rPr>
      <t xml:space="preserve"> - komponent</t>
    </r>
  </si>
  <si>
    <t xml:space="preserve">17 cm,  170W,  2-pásmový,  35-30 000 Hz,  s výhybkou</t>
  </si>
  <si>
    <t xml:space="preserve">TS-1776 - 2</t>
  </si>
  <si>
    <t xml:space="preserve">17 cm,  170W,  3-pásmový,  30-26 000 Hz</t>
  </si>
  <si>
    <t xml:space="preserve">TS-1756 - 2</t>
  </si>
  <si>
    <t xml:space="preserve">17 cm,  160W,  2-pásmový,  30-22 000 Hz</t>
  </si>
  <si>
    <t xml:space="preserve">TS-1746 - 2</t>
  </si>
  <si>
    <t xml:space="preserve">17 cm,  160W,  širokopásmový,  30-22 000 Hz</t>
  </si>
  <si>
    <t xml:space="preserve">TS-1376 - 2</t>
  </si>
  <si>
    <t xml:space="preserve">13 cm,  120W,  3-pásmový,  40-26 000 Hz</t>
  </si>
  <si>
    <t xml:space="preserve">TS-1356 - 2</t>
  </si>
  <si>
    <t xml:space="preserve">13 cm,  120W,  2-pásmový,  40-22 000 Hz</t>
  </si>
  <si>
    <t xml:space="preserve">TS-1346 - 2</t>
  </si>
  <si>
    <t xml:space="preserve">13 cm,  120W,  širokopásmový,  40-22 000 Hz</t>
  </si>
  <si>
    <t xml:space="preserve">TS-1056 - 2</t>
  </si>
  <si>
    <t xml:space="preserve">10 cm,  100W,  2-pásmový,  45-22 000 Hz</t>
  </si>
  <si>
    <t xml:space="preserve">TS-1046 - 2</t>
  </si>
  <si>
    <t xml:space="preserve">10 cm,  100W,  širokopásmový,  45-22 000 Hz</t>
  </si>
  <si>
    <t xml:space="preserve">TS-4638</t>
  </si>
  <si>
    <t xml:space="preserve">4 x 6 cm,  70W,  3-pásmový,  45-28 000 Hz</t>
  </si>
  <si>
    <t xml:space="preserve">TS-4628</t>
  </si>
  <si>
    <t xml:space="preserve">4 x 6 cm,  50W,  2-pásmový,  45-20 000 Hz</t>
  </si>
  <si>
    <t xml:space="preserve">TS-4621</t>
  </si>
  <si>
    <t xml:space="preserve">4 x 6 cm,  60W,  širokopásmový,  50-20 000 Hz</t>
  </si>
  <si>
    <t xml:space="preserve">TRIEDA  TS-WX  (AKTÍVNE SUBWOOFERY)</t>
  </si>
  <si>
    <t xml:space="preserve">TS-WX20LPA</t>
  </si>
  <si>
    <t xml:space="preserve">20 cm,  200W,  25-200Hz,  106 dB,  oválna tuba - PUMPA </t>
  </si>
  <si>
    <t xml:space="preserve">TS-WX206A</t>
  </si>
  <si>
    <t xml:space="preserve">20 cm,  150W,  35-200Hz,  107 dB,  hranatá tuba</t>
  </si>
  <si>
    <t xml:space="preserve">TS-WX105A</t>
  </si>
  <si>
    <t xml:space="preserve">10 cm,  100W,  40-180Hz,  100 dB,  oválna tuba</t>
  </si>
  <si>
    <t xml:space="preserve">TRIEDA  TS-W  (PASÍVNE SUBWOOFERY)</t>
  </si>
  <si>
    <t xml:space="preserve">TS-W5000SPL</t>
  </si>
  <si>
    <t xml:space="preserve">30 cm,  5 000W,  18-2 000 Hz,  88 dB,  ozvučnica  42,5 l.,  svetový rekord v hladine akustického tlaku s hodnotou 172,2 dB !!!</t>
  </si>
  <si>
    <t xml:space="preserve">TS-W121SPL</t>
  </si>
  <si>
    <t xml:space="preserve">30 cm,  2 000W,  18-2 000 Hz,  89 dB,  ozvučnica  42,5 l.</t>
  </si>
  <si>
    <t xml:space="preserve">TS-W101SPL</t>
  </si>
  <si>
    <t xml:space="preserve">25 cm,  1 500W,  18-2 500 Hz,  87 dB,  ozvučnica  28,3 l.</t>
  </si>
  <si>
    <t xml:space="preserve">TS-W305F</t>
  </si>
  <si>
    <t xml:space="preserve">30 cm,  800W,  20-2 000 Hz,  94 dB,  využitie otvoreného priestoru</t>
  </si>
  <si>
    <t xml:space="preserve">TS-W305C</t>
  </si>
  <si>
    <t xml:space="preserve">30 cm,  800W,  18-2 000 Hz,  89 dB,  ozvučnica  42,5 l.</t>
  </si>
  <si>
    <t xml:space="preserve">TS-W255F</t>
  </si>
  <si>
    <t xml:space="preserve">25 cm,  650W,  20-2 500 Hz, 92 dB,  využitie otvoreného priestoru </t>
  </si>
  <si>
    <t xml:space="preserve">TS-W255C</t>
  </si>
  <si>
    <t xml:space="preserve">25 cm,  700W,  18-2 500 Hz, 87 dB,  ozvučnica  28,3 l.</t>
  </si>
  <si>
    <t xml:space="preserve">AD-GA10</t>
  </si>
  <si>
    <t xml:space="preserve">sada určená k inštalácii jednotky AVIC-X1 a AVH-P6600DVD hlbšie do palubnej dosky, ak je za jednotkou dostatok priestoru</t>
  </si>
  <si>
    <t xml:space="preserve">CD-AB301E</t>
  </si>
  <si>
    <r>
      <rPr>
        <sz val="12"/>
        <rFont val="Arial CE"/>
        <family val="2"/>
        <charset val="238"/>
      </rPr>
      <t xml:space="preserve">predlžovací AV-Bus kábel</t>
    </r>
    <r>
      <rPr>
        <b val="true"/>
        <sz val="12"/>
        <rFont val="Arial CE"/>
        <family val="2"/>
        <charset val="238"/>
      </rPr>
      <t xml:space="preserve"> - 3 m</t>
    </r>
  </si>
  <si>
    <t xml:space="preserve">CD-V61FM</t>
  </si>
  <si>
    <t xml:space="preserve">FM modulátor určený k pripojeniu audiosignálu z DVD prehrávača k ľubovolnému FM tuneru</t>
  </si>
  <si>
    <t xml:space="preserve">CD-IP601E</t>
  </si>
  <si>
    <r>
      <rPr>
        <sz val="12"/>
        <rFont val="Arial CE"/>
        <family val="2"/>
        <charset val="238"/>
      </rPr>
      <t xml:space="preserve">predlžovací IP-Bus kábel k prepojenu riadiacej jednotky P s DVD prehrávačom SDV-7 - </t>
    </r>
    <r>
      <rPr>
        <b val="true"/>
        <sz val="12"/>
        <rFont val="Arial CE"/>
        <family val="2"/>
        <charset val="238"/>
      </rPr>
      <t xml:space="preserve">6 m</t>
    </r>
  </si>
  <si>
    <t xml:space="preserve">CD-R600</t>
  </si>
  <si>
    <t xml:space="preserve">infračervené diaľkové ovládanie do ruky (od modelov DEH-P5600R a KEH-P6020R)</t>
  </si>
  <si>
    <t xml:space="preserve">CD-RB20</t>
  </si>
  <si>
    <t xml:space="preserve">medzikonektor umožňujúci pripojenie vonkajšieho audio zdroja do IP-Bus vstupu autorádia série P</t>
  </si>
  <si>
    <t xml:space="preserve">CD-SR100</t>
  </si>
  <si>
    <t xml:space="preserve">infračervené diaľkové ovládanie na volant (od modelov DEH-P5600R a KEH-P6020R)</t>
  </si>
  <si>
    <t xml:space="preserve">HYUNDAI</t>
  </si>
  <si>
    <t xml:space="preserve">prepojovací konektor medzi automobilom Hyundai a autorádiom Pioneer - Hyundai / ISO</t>
  </si>
  <si>
    <t xml:space="preserve">JD-612V</t>
  </si>
  <si>
    <t xml:space="preserve">výmenný zásobník na 6 CD diskov pre DVD menič XDV-P9 a CD meniče CDX-P650S, CDX-P670</t>
  </si>
  <si>
    <t xml:space="preserve">NV-01</t>
  </si>
  <si>
    <t xml:space="preserve">anténny zosilňovač pre sériovo inštalované antény v automobiloch zn. Škoda</t>
  </si>
  <si>
    <t xml:space="preserve">RD-AN80</t>
  </si>
  <si>
    <t xml:space="preserve">anténny adaptér medzi konektory ISO a DIN</t>
  </si>
  <si>
    <t xml:space="preserve">UD-M174VW</t>
  </si>
  <si>
    <t xml:space="preserve">dištančné medzikrúžky pre montáž reproduktorov s priemerom 17 cm pre autá Škoda FABIA, VW</t>
  </si>
  <si>
    <t xml:space="preserve">UD-G305</t>
  </si>
  <si>
    <t xml:space="preserve">mriežka na subwoofer pre modely TS-W121SPL, TS-W305C,  TS-W305F</t>
  </si>
  <si>
    <t xml:space="preserve">UD-G255</t>
  </si>
  <si>
    <t xml:space="preserve">mriežka na subwoofer pre modely TS-W101SPL, TS-W255C,  TS-W255F</t>
  </si>
  <si>
    <t xml:space="preserve">   Tento cenník nahrádza všetky predchádzajúce cenníky vydané firmou BaSys CS. Všetky ceny sú uvedené v Sk.</t>
  </si>
  <si>
    <t xml:space="preserve">   BaSys CS si vyhradzuje právo zmeny cien bez predchádzajúceho upozornenia. Chyby vyhradené.</t>
  </si>
  <si>
    <t xml:space="preserve">   Produkty uvedené v tomto cenníku nemusia byť v danej chvíli dostupné.</t>
  </si>
  <si>
    <r>
      <rPr>
        <b val="true"/>
        <sz val="12"/>
        <rFont val="Arial CE"/>
        <family val="2"/>
        <charset val="238"/>
      </rPr>
      <t xml:space="preserve">   </t>
    </r>
    <r>
      <rPr>
        <b val="true"/>
        <u val="single"/>
        <sz val="12"/>
        <rFont val="Arial CE"/>
        <family val="2"/>
        <charset val="238"/>
      </rPr>
      <t xml:space="preserve">Výhradné zastúpenie pre SR</t>
    </r>
  </si>
  <si>
    <r>
      <rPr>
        <b val="true"/>
        <sz val="12"/>
        <rFont val="Arial CE"/>
        <family val="2"/>
        <charset val="238"/>
      </rPr>
      <t xml:space="preserve">   BaSys Czech &amp; Slovak, spol.s r.o.</t>
    </r>
    <r>
      <rPr>
        <sz val="12"/>
        <rFont val="Arial CE"/>
        <family val="2"/>
        <charset val="238"/>
      </rPr>
      <t xml:space="preserve">,Stará Vajnorská 17/A, 831 04 Bratislava, tel.: +421-2-49 10 66 11, fax: +421-2-49 10 66 33 </t>
    </r>
  </si>
  <si>
    <t xml:space="preserve">                                                              e-mail: office@basys.sk, http://www.basys.sk</t>
  </si>
  <si>
    <r>
      <rPr>
        <b val="true"/>
        <sz val="12"/>
        <rFont val="Arial CE"/>
        <family val="2"/>
        <charset val="238"/>
      </rPr>
      <t xml:space="preserve">                                         Distribúcia: </t>
    </r>
    <r>
      <rPr>
        <sz val="12"/>
        <rFont val="Arial CE"/>
        <family val="2"/>
        <charset val="238"/>
      </rPr>
      <t xml:space="preserve">Stará Vajnorská 17/A, 831 04 Bratislava, tel.: +421-2-49 10 66 12 - 21, fax: +421-2-49 10 66 44</t>
    </r>
  </si>
  <si>
    <t xml:space="preserve">                                                              Otváracie hod. Po-Pia: 8.00 - 16.00 h, obedná prestávka: 12.00 - 13.00 h</t>
  </si>
  <si>
    <r>
      <rPr>
        <b val="true"/>
        <sz val="12"/>
        <rFont val="Arial CE"/>
        <family val="2"/>
        <charset val="238"/>
      </rPr>
      <t xml:space="preserve">   </t>
    </r>
    <r>
      <rPr>
        <b val="true"/>
        <u val="single"/>
        <sz val="12"/>
        <rFont val="Arial CE"/>
        <family val="2"/>
        <charset val="238"/>
      </rPr>
      <t xml:space="preserve">Autorizovaný záručný servis = záruka 25 mesiacov na HiFi, Auto HiFi Pioneer</t>
    </r>
  </si>
  <si>
    <r>
      <rPr>
        <b val="true"/>
        <sz val="12"/>
        <rFont val="Arial CE"/>
        <family val="2"/>
        <charset val="238"/>
      </rPr>
      <t xml:space="preserve">   Audio URI BaSys servis</t>
    </r>
    <r>
      <rPr>
        <sz val="12"/>
        <rFont val="Arial CE"/>
        <family val="2"/>
        <charset val="238"/>
      </rPr>
      <t xml:space="preserve">, Stará Vajnorská 17/A, 831 04 Bratislava, tel.: +421-2-49 10 66 40, fax: +421-2-49 10 66 42</t>
    </r>
  </si>
  <si>
    <t xml:space="preserve">                                              Otváracie hod. Po-Pia: 9.00 - 16.00 h, obedná prestávka: 12.00 - 13.00 h</t>
  </si>
  <si>
    <r>
      <rPr>
        <b val="true"/>
        <sz val="12"/>
        <rFont val="Arial CE"/>
        <family val="2"/>
        <charset val="238"/>
      </rPr>
      <t xml:space="preserve">   </t>
    </r>
    <r>
      <rPr>
        <b val="true"/>
        <u val="single"/>
        <sz val="12"/>
        <rFont val="Arial CE"/>
        <family val="2"/>
        <charset val="238"/>
      </rPr>
      <t xml:space="preserve">Autorizovaný pozáručný servis</t>
    </r>
  </si>
  <si>
    <r>
      <rPr>
        <b val="true"/>
        <sz val="12"/>
        <rFont val="Arial CE"/>
        <family val="2"/>
        <charset val="238"/>
      </rPr>
      <t xml:space="preserve">   Elit Servis</t>
    </r>
    <r>
      <rPr>
        <sz val="12"/>
        <rFont val="Arial CE"/>
        <family val="2"/>
        <charset val="238"/>
      </rPr>
      <t xml:space="preserve">, Trnavská cesta 76, 821 02 Bratislava, tel.: 02/4445 5492, </t>
    </r>
  </si>
  <si>
    <t xml:space="preserve">                       Otváracie hod. Po-Pia: 10.00 - 17.00 h, obedná prestávka: 13.00 - 14.00 h</t>
  </si>
  <si>
    <t xml:space="preserve">   Záručné podmienky sú uvedené na záručnom liste spoločnosti BaSys CS a bez riadneho vyplnenia originálneho Záručného listu </t>
  </si>
  <si>
    <t xml:space="preserve">   BaSys Warranty nebude záruka uznaná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66840</xdr:colOff>
      <xdr:row>198</xdr:row>
      <xdr:rowOff>0</xdr:rowOff>
    </xdr:from>
    <xdr:to>
      <xdr:col>3</xdr:col>
      <xdr:colOff>5775840</xdr:colOff>
      <xdr:row>203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895960" y="44447400"/>
          <a:ext cx="90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000</xdr:colOff>
      <xdr:row>253</xdr:row>
      <xdr:rowOff>190800</xdr:rowOff>
    </xdr:from>
    <xdr:to>
      <xdr:col>3</xdr:col>
      <xdr:colOff>4516560</xdr:colOff>
      <xdr:row>264</xdr:row>
      <xdr:rowOff>9360</xdr:rowOff>
    </xdr:to>
    <xdr:sp>
      <xdr:nvSpPr>
        <xdr:cNvPr id="1" name="Rectangle 8"/>
        <xdr:cNvSpPr/>
      </xdr:nvSpPr>
      <xdr:spPr>
        <a:xfrm>
          <a:off x="3345120" y="55553760"/>
          <a:ext cx="4300560" cy="20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2640</xdr:colOff>
      <xdr:row>254</xdr:row>
      <xdr:rowOff>142920</xdr:rowOff>
    </xdr:from>
    <xdr:to>
      <xdr:col>3</xdr:col>
      <xdr:colOff>3103920</xdr:colOff>
      <xdr:row>256</xdr:row>
      <xdr:rowOff>95400</xdr:rowOff>
    </xdr:to>
    <xdr:sp>
      <xdr:nvSpPr>
        <xdr:cNvPr id="2" name="Rectangle 13"/>
        <xdr:cNvSpPr/>
      </xdr:nvSpPr>
      <xdr:spPr>
        <a:xfrm>
          <a:off x="4631760" y="55706040"/>
          <a:ext cx="1601280" cy="352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E"/>
            </a:rPr>
            <a:t>Váš predajca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47520</xdr:rowOff>
    </xdr:from>
    <xdr:to>
      <xdr:col>3</xdr:col>
      <xdr:colOff>81000</xdr:colOff>
      <xdr:row>3</xdr:row>
      <xdr:rowOff>133560</xdr:rowOff>
    </xdr:to>
    <xdr:pic>
      <xdr:nvPicPr>
        <xdr:cNvPr id="3" name="Picture 31" descr=""/>
        <xdr:cNvPicPr/>
      </xdr:nvPicPr>
      <xdr:blipFill>
        <a:blip r:embed="rId2">
          <a:biLevel thresh="50000"/>
        </a:blip>
        <a:stretch/>
      </xdr:blipFill>
      <xdr:spPr>
        <a:xfrm>
          <a:off x="50400" y="47520"/>
          <a:ext cx="31597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83</xdr:row>
      <xdr:rowOff>66600</xdr:rowOff>
    </xdr:from>
    <xdr:to>
      <xdr:col>3</xdr:col>
      <xdr:colOff>99000</xdr:colOff>
      <xdr:row>86</xdr:row>
      <xdr:rowOff>152640</xdr:rowOff>
    </xdr:to>
    <xdr:pic>
      <xdr:nvPicPr>
        <xdr:cNvPr id="4" name="Picture 32" descr=""/>
        <xdr:cNvPicPr/>
      </xdr:nvPicPr>
      <xdr:blipFill>
        <a:blip r:embed="rId3">
          <a:biLevel thresh="50000"/>
        </a:blip>
        <a:stretch/>
      </xdr:blipFill>
      <xdr:spPr>
        <a:xfrm>
          <a:off x="70560" y="19625760"/>
          <a:ext cx="31575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73</xdr:row>
      <xdr:rowOff>85680</xdr:rowOff>
    </xdr:from>
    <xdr:to>
      <xdr:col>3</xdr:col>
      <xdr:colOff>63000</xdr:colOff>
      <xdr:row>176</xdr:row>
      <xdr:rowOff>66600</xdr:rowOff>
    </xdr:to>
    <xdr:pic>
      <xdr:nvPicPr>
        <xdr:cNvPr id="5" name="Picture 33" descr=""/>
        <xdr:cNvPicPr/>
      </xdr:nvPicPr>
      <xdr:blipFill>
        <a:blip r:embed="rId4">
          <a:biLevel thresh="50000"/>
        </a:blip>
        <a:stretch/>
      </xdr:blipFill>
      <xdr:spPr>
        <a:xfrm>
          <a:off x="30240" y="39168720"/>
          <a:ext cx="31618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57480</xdr:colOff>
      <xdr:row>0</xdr:row>
      <xdr:rowOff>47520</xdr:rowOff>
    </xdr:from>
    <xdr:to>
      <xdr:col>3</xdr:col>
      <xdr:colOff>9158760</xdr:colOff>
      <xdr:row>4</xdr:row>
      <xdr:rowOff>38160</xdr:rowOff>
    </xdr:to>
    <xdr:pic>
      <xdr:nvPicPr>
        <xdr:cNvPr id="6" name="Picture 34" descr=""/>
        <xdr:cNvPicPr/>
      </xdr:nvPicPr>
      <xdr:blipFill>
        <a:blip r:embed="rId5"/>
        <a:stretch/>
      </xdr:blipFill>
      <xdr:spPr>
        <a:xfrm>
          <a:off x="10686600" y="47520"/>
          <a:ext cx="16012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75480</xdr:colOff>
      <xdr:row>83</xdr:row>
      <xdr:rowOff>104760</xdr:rowOff>
    </xdr:from>
    <xdr:to>
      <xdr:col>3</xdr:col>
      <xdr:colOff>9185760</xdr:colOff>
      <xdr:row>87</xdr:row>
      <xdr:rowOff>142920</xdr:rowOff>
    </xdr:to>
    <xdr:pic>
      <xdr:nvPicPr>
        <xdr:cNvPr id="7" name="Picture 37" descr=""/>
        <xdr:cNvPicPr/>
      </xdr:nvPicPr>
      <xdr:blipFill>
        <a:blip r:embed="rId6"/>
        <a:stretch/>
      </xdr:blipFill>
      <xdr:spPr>
        <a:xfrm>
          <a:off x="10704600" y="19663920"/>
          <a:ext cx="1610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84480</xdr:colOff>
      <xdr:row>173</xdr:row>
      <xdr:rowOff>104760</xdr:rowOff>
    </xdr:from>
    <xdr:to>
      <xdr:col>3</xdr:col>
      <xdr:colOff>9185760</xdr:colOff>
      <xdr:row>177</xdr:row>
      <xdr:rowOff>47520</xdr:rowOff>
    </xdr:to>
    <xdr:pic>
      <xdr:nvPicPr>
        <xdr:cNvPr id="8" name="Picture 38" descr=""/>
        <xdr:cNvPicPr/>
      </xdr:nvPicPr>
      <xdr:blipFill>
        <a:blip r:embed="rId7"/>
        <a:stretch/>
      </xdr:blipFill>
      <xdr:spPr>
        <a:xfrm>
          <a:off x="10713600" y="39187800"/>
          <a:ext cx="160128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720</xdr:colOff>
      <xdr:row>61</xdr:row>
      <xdr:rowOff>28800</xdr:rowOff>
    </xdr:from>
    <xdr:to>
      <xdr:col>0</xdr:col>
      <xdr:colOff>1683720</xdr:colOff>
      <xdr:row>61</xdr:row>
      <xdr:rowOff>419760</xdr:rowOff>
    </xdr:to>
    <xdr:sp>
      <xdr:nvSpPr>
        <xdr:cNvPr id="9" name="AutoShape 49"/>
        <xdr:cNvSpPr txBox="1"/>
      </xdr:nvSpPr>
      <xdr:spPr>
        <a:xfrm>
          <a:off x="1278720" y="13095720"/>
          <a:ext cx="405000" cy="3909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58560</xdr:colOff>
      <xdr:row>58</xdr:row>
      <xdr:rowOff>28800</xdr:rowOff>
    </xdr:from>
    <xdr:to>
      <xdr:col>0</xdr:col>
      <xdr:colOff>1663560</xdr:colOff>
      <xdr:row>58</xdr:row>
      <xdr:rowOff>419760</xdr:rowOff>
    </xdr:to>
    <xdr:sp>
      <xdr:nvSpPr>
        <xdr:cNvPr id="10" name="AutoShape 50"/>
        <xdr:cNvSpPr txBox="1"/>
      </xdr:nvSpPr>
      <xdr:spPr>
        <a:xfrm>
          <a:off x="1258560" y="11724120"/>
          <a:ext cx="405000" cy="3909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78720</xdr:colOff>
      <xdr:row>60</xdr:row>
      <xdr:rowOff>28800</xdr:rowOff>
    </xdr:from>
    <xdr:to>
      <xdr:col>0</xdr:col>
      <xdr:colOff>1683720</xdr:colOff>
      <xdr:row>60</xdr:row>
      <xdr:rowOff>419760</xdr:rowOff>
    </xdr:to>
    <xdr:sp>
      <xdr:nvSpPr>
        <xdr:cNvPr id="11" name="AutoShape 51"/>
        <xdr:cNvSpPr txBox="1"/>
      </xdr:nvSpPr>
      <xdr:spPr>
        <a:xfrm>
          <a:off x="1278720" y="12638520"/>
          <a:ext cx="405000" cy="3909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78720</xdr:colOff>
      <xdr:row>63</xdr:row>
      <xdr:rowOff>9000</xdr:rowOff>
    </xdr:from>
    <xdr:to>
      <xdr:col>0</xdr:col>
      <xdr:colOff>1683720</xdr:colOff>
      <xdr:row>63</xdr:row>
      <xdr:rowOff>400320</xdr:rowOff>
    </xdr:to>
    <xdr:sp>
      <xdr:nvSpPr>
        <xdr:cNvPr id="12" name="AutoShape 52"/>
        <xdr:cNvSpPr txBox="1"/>
      </xdr:nvSpPr>
      <xdr:spPr>
        <a:xfrm>
          <a:off x="1278720" y="13990320"/>
          <a:ext cx="405000" cy="391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78720</xdr:colOff>
      <xdr:row>64</xdr:row>
      <xdr:rowOff>28800</xdr:rowOff>
    </xdr:from>
    <xdr:to>
      <xdr:col>0</xdr:col>
      <xdr:colOff>1683720</xdr:colOff>
      <xdr:row>64</xdr:row>
      <xdr:rowOff>419760</xdr:rowOff>
    </xdr:to>
    <xdr:sp>
      <xdr:nvSpPr>
        <xdr:cNvPr id="13" name="AutoShape 53"/>
        <xdr:cNvSpPr txBox="1"/>
      </xdr:nvSpPr>
      <xdr:spPr>
        <a:xfrm>
          <a:off x="1278720" y="14467320"/>
          <a:ext cx="405000" cy="3909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58560</xdr:colOff>
      <xdr:row>57</xdr:row>
      <xdr:rowOff>9000</xdr:rowOff>
    </xdr:from>
    <xdr:to>
      <xdr:col>0</xdr:col>
      <xdr:colOff>1663560</xdr:colOff>
      <xdr:row>57</xdr:row>
      <xdr:rowOff>400320</xdr:rowOff>
    </xdr:to>
    <xdr:sp>
      <xdr:nvSpPr>
        <xdr:cNvPr id="14" name="AutoShape 54"/>
        <xdr:cNvSpPr txBox="1"/>
      </xdr:nvSpPr>
      <xdr:spPr>
        <a:xfrm>
          <a:off x="1258560" y="11247120"/>
          <a:ext cx="405000" cy="391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78720</xdr:colOff>
      <xdr:row>59</xdr:row>
      <xdr:rowOff>9000</xdr:rowOff>
    </xdr:from>
    <xdr:to>
      <xdr:col>0</xdr:col>
      <xdr:colOff>1683720</xdr:colOff>
      <xdr:row>59</xdr:row>
      <xdr:rowOff>400320</xdr:rowOff>
    </xdr:to>
    <xdr:sp>
      <xdr:nvSpPr>
        <xdr:cNvPr id="15" name="AutoShape 56"/>
        <xdr:cNvSpPr txBox="1"/>
      </xdr:nvSpPr>
      <xdr:spPr>
        <a:xfrm>
          <a:off x="1278720" y="12161520"/>
          <a:ext cx="405000" cy="391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98080</xdr:colOff>
      <xdr:row>23</xdr:row>
      <xdr:rowOff>47880</xdr:rowOff>
    </xdr:from>
    <xdr:to>
      <xdr:col>0</xdr:col>
      <xdr:colOff>1682280</xdr:colOff>
      <xdr:row>24</xdr:row>
      <xdr:rowOff>190440</xdr:rowOff>
    </xdr:to>
    <xdr:sp>
      <xdr:nvSpPr>
        <xdr:cNvPr id="16" name="AutoShape 59"/>
        <xdr:cNvSpPr txBox="1"/>
      </xdr:nvSpPr>
      <xdr:spPr>
        <a:xfrm>
          <a:off x="1198080" y="4409640"/>
          <a:ext cx="484200" cy="39780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78720</xdr:colOff>
      <xdr:row>9</xdr:row>
      <xdr:rowOff>0</xdr:rowOff>
    </xdr:from>
    <xdr:to>
      <xdr:col>0</xdr:col>
      <xdr:colOff>1682280</xdr:colOff>
      <xdr:row>10</xdr:row>
      <xdr:rowOff>181080</xdr:rowOff>
    </xdr:to>
    <xdr:sp>
      <xdr:nvSpPr>
        <xdr:cNvPr id="17" name="AutoShape 60"/>
        <xdr:cNvSpPr txBox="1"/>
      </xdr:nvSpPr>
      <xdr:spPr>
        <a:xfrm>
          <a:off x="1278720" y="1581120"/>
          <a:ext cx="403560" cy="39060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248480</xdr:colOff>
      <xdr:row>27</xdr:row>
      <xdr:rowOff>113760</xdr:rowOff>
    </xdr:from>
    <xdr:to>
      <xdr:col>1</xdr:col>
      <xdr:colOff>11160</xdr:colOff>
      <xdr:row>29</xdr:row>
      <xdr:rowOff>57240</xdr:rowOff>
    </xdr:to>
    <xdr:sp>
      <xdr:nvSpPr>
        <xdr:cNvPr id="18" name="AutoShape 61"/>
        <xdr:cNvSpPr txBox="1"/>
      </xdr:nvSpPr>
      <xdr:spPr>
        <a:xfrm>
          <a:off x="1248480" y="5308200"/>
          <a:ext cx="483480" cy="398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MP3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99"/>
    <col collapsed="false" customWidth="true" hidden="false" outlineLevel="0" max="3" min="3" style="2" width="9.99"/>
    <col collapsed="false" customWidth="true" hidden="false" outlineLevel="0" max="4" min="4" style="1" width="130.71"/>
    <col collapsed="false" customWidth="true" hidden="false" outlineLevel="0" max="5" min="5" style="3" width="7.42"/>
    <col collapsed="false" customWidth="false" hidden="false" outlineLevel="0" max="257" min="6" style="4" width="7.85"/>
  </cols>
  <sheetData>
    <row r="1" customFormat="false" ht="15.75" hidden="false" customHeight="false" outlineLevel="0" collapsed="false">
      <c r="A1" s="5"/>
      <c r="B1" s="6"/>
      <c r="C1" s="6"/>
      <c r="D1" s="6"/>
    </row>
    <row r="2" customFormat="false" ht="15.75" hidden="false" customHeight="false" outlineLevel="0" collapsed="false">
      <c r="B2" s="7"/>
      <c r="C2" s="8"/>
      <c r="D2" s="9" t="s">
        <v>0</v>
      </c>
    </row>
    <row r="3" customFormat="false" ht="11.25" hidden="false" customHeight="true" outlineLevel="0" collapsed="false">
      <c r="A3" s="10"/>
      <c r="B3" s="11"/>
      <c r="C3" s="12"/>
    </row>
    <row r="4" customFormat="false" ht="15.75" hidden="false" customHeight="false" outlineLevel="0" collapsed="false">
      <c r="A4" s="13"/>
      <c r="B4" s="13"/>
      <c r="C4" s="13"/>
      <c r="D4" s="14" t="s">
        <v>1</v>
      </c>
    </row>
    <row r="5" customFormat="false" ht="15.75" hidden="false" customHeight="false" outlineLevel="0" collapsed="false">
      <c r="A5" s="13"/>
      <c r="B5" s="13"/>
      <c r="C5" s="13"/>
      <c r="D5" s="15" t="s">
        <v>2</v>
      </c>
    </row>
    <row r="6" customFormat="false" ht="15" hidden="false" customHeight="true" outlineLevel="0" collapsed="false">
      <c r="A6" s="16" t="s">
        <v>3</v>
      </c>
      <c r="B6" s="17" t="s">
        <v>4</v>
      </c>
      <c r="C6" s="17" t="s">
        <v>4</v>
      </c>
      <c r="D6" s="18" t="s">
        <v>5</v>
      </c>
    </row>
    <row r="7" customFormat="false" ht="12.75" hidden="false" customHeight="true" outlineLevel="0" collapsed="false">
      <c r="A7" s="16"/>
      <c r="B7" s="19" t="s">
        <v>6</v>
      </c>
      <c r="C7" s="20" t="s">
        <v>7</v>
      </c>
      <c r="D7" s="18"/>
    </row>
    <row r="8" customFormat="false" ht="6" hidden="false" customHeight="true" outlineLevel="0" collapsed="false">
      <c r="A8" s="21"/>
      <c r="B8" s="22"/>
      <c r="C8" s="22"/>
      <c r="D8" s="23"/>
      <c r="E8" s="4"/>
    </row>
    <row r="9" customFormat="false" ht="16.5" hidden="false" customHeight="true" outlineLevel="0" collapsed="false">
      <c r="A9" s="21"/>
      <c r="B9" s="22"/>
      <c r="C9" s="22"/>
      <c r="D9" s="24" t="s">
        <v>8</v>
      </c>
      <c r="E9" s="4"/>
    </row>
    <row r="10" customFormat="false" ht="16.5" hidden="false" customHeight="true" outlineLevel="0" collapsed="false">
      <c r="A10" s="25" t="s">
        <v>9</v>
      </c>
      <c r="B10" s="26" t="n">
        <v>92428.5714285714</v>
      </c>
      <c r="C10" s="27" t="n">
        <v>109990</v>
      </c>
      <c r="D10" s="28" t="s">
        <v>10</v>
      </c>
      <c r="E10" s="4"/>
    </row>
    <row r="11" customFormat="false" ht="16.5" hidden="false" customHeight="true" outlineLevel="0" collapsed="false">
      <c r="A11" s="29"/>
      <c r="B11" s="30"/>
      <c r="C11" s="31"/>
      <c r="D11" s="28"/>
      <c r="E11" s="4"/>
    </row>
    <row r="12" customFormat="false" ht="16.5" hidden="false" customHeight="true" outlineLevel="0" collapsed="false">
      <c r="A12" s="32" t="s">
        <v>11</v>
      </c>
      <c r="B12" s="30"/>
      <c r="C12" s="33"/>
      <c r="D12" s="34" t="s">
        <v>12</v>
      </c>
      <c r="E12" s="4"/>
    </row>
    <row r="13" customFormat="false" ht="16.5" hidden="false" customHeight="true" outlineLevel="0" collapsed="false">
      <c r="A13" s="32" t="s">
        <v>13</v>
      </c>
      <c r="B13" s="35" t="n">
        <v>12596.6386554622</v>
      </c>
      <c r="C13" s="36" t="n">
        <v>14990</v>
      </c>
      <c r="D13" s="34" t="s">
        <v>14</v>
      </c>
      <c r="E13" s="4"/>
    </row>
    <row r="14" customFormat="false" ht="16.5" hidden="false" customHeight="true" outlineLevel="0" collapsed="false">
      <c r="A14" s="32" t="s">
        <v>15</v>
      </c>
      <c r="B14" s="35" t="n">
        <v>2512.60504201681</v>
      </c>
      <c r="C14" s="36" t="n">
        <v>2990</v>
      </c>
      <c r="D14" s="34" t="s">
        <v>16</v>
      </c>
      <c r="E14" s="4"/>
    </row>
    <row r="15" customFormat="false" ht="16.5" hidden="false" customHeight="true" outlineLevel="0" collapsed="false">
      <c r="A15" s="32" t="s">
        <v>17</v>
      </c>
      <c r="B15" s="35" t="n">
        <v>1672.26890756303</v>
      </c>
      <c r="C15" s="36" t="n">
        <v>1990</v>
      </c>
      <c r="D15" s="34" t="s">
        <v>18</v>
      </c>
      <c r="E15" s="4"/>
    </row>
    <row r="16" customFormat="false" ht="16.5" hidden="false" customHeight="true" outlineLevel="0" collapsed="false">
      <c r="A16" s="32" t="s">
        <v>19</v>
      </c>
      <c r="B16" s="35" t="n">
        <v>831.932773109244</v>
      </c>
      <c r="C16" s="36" t="n">
        <v>990</v>
      </c>
      <c r="D16" s="34" t="s">
        <v>20</v>
      </c>
      <c r="E16" s="4"/>
    </row>
    <row r="17" s="41" customFormat="true" ht="6" hidden="false" customHeight="true" outlineLevel="0" collapsed="false">
      <c r="A17" s="37"/>
      <c r="B17" s="38"/>
      <c r="C17" s="39"/>
      <c r="D17" s="40"/>
    </row>
    <row r="18" s="41" customFormat="true" ht="15.95" hidden="false" customHeight="true" outlineLevel="0" collapsed="false">
      <c r="A18" s="37"/>
      <c r="B18" s="38"/>
      <c r="C18" s="39"/>
      <c r="D18" s="24" t="s">
        <v>21</v>
      </c>
    </row>
    <row r="19" s="42" customFormat="true" ht="20.1" hidden="false" customHeight="true" outlineLevel="0" collapsed="false">
      <c r="A19" s="25" t="s">
        <v>22</v>
      </c>
      <c r="B19" s="26" t="n">
        <v>71420.1680672269</v>
      </c>
      <c r="C19" s="27" t="n">
        <v>84990</v>
      </c>
      <c r="D19" s="28" t="s">
        <v>23</v>
      </c>
    </row>
    <row r="20" s="42" customFormat="true" ht="20.1" hidden="false" customHeight="true" outlineLevel="0" collapsed="false">
      <c r="A20" s="29"/>
      <c r="B20" s="30"/>
      <c r="C20" s="31"/>
      <c r="D20" s="28"/>
    </row>
    <row r="21" s="42" customFormat="true" ht="20.1" hidden="false" customHeight="true" outlineLevel="0" collapsed="false">
      <c r="A21" s="43" t="s">
        <v>24</v>
      </c>
      <c r="B21" s="30"/>
      <c r="C21" s="33"/>
      <c r="D21" s="34" t="s">
        <v>25</v>
      </c>
    </row>
    <row r="22" s="42" customFormat="true" ht="5.25" hidden="false" customHeight="true" outlineLevel="0" collapsed="false">
      <c r="A22" s="44"/>
      <c r="B22" s="45"/>
      <c r="C22" s="46"/>
      <c r="D22" s="47"/>
    </row>
    <row r="23" s="41" customFormat="true" ht="15.95" hidden="false" customHeight="true" outlineLevel="0" collapsed="false">
      <c r="A23" s="48"/>
      <c r="B23" s="38"/>
      <c r="C23" s="39"/>
      <c r="D23" s="24" t="s">
        <v>26</v>
      </c>
    </row>
    <row r="24" s="42" customFormat="true" ht="20.1" hidden="false" customHeight="true" outlineLevel="0" collapsed="false">
      <c r="A24" s="25" t="s">
        <v>27</v>
      </c>
      <c r="B24" s="26" t="n">
        <v>57134.4537815126</v>
      </c>
      <c r="C24" s="27" t="n">
        <v>67990</v>
      </c>
      <c r="D24" s="28" t="s">
        <v>28</v>
      </c>
    </row>
    <row r="25" s="42" customFormat="true" ht="20.1" hidden="false" customHeight="true" outlineLevel="0" collapsed="false">
      <c r="A25" s="29"/>
      <c r="B25" s="30"/>
      <c r="C25" s="31"/>
      <c r="D25" s="28"/>
    </row>
    <row r="26" s="42" customFormat="true" ht="20.1" hidden="false" customHeight="true" outlineLevel="0" collapsed="false">
      <c r="A26" s="43" t="s">
        <v>29</v>
      </c>
      <c r="B26" s="30"/>
      <c r="C26" s="33"/>
      <c r="D26" s="34" t="s">
        <v>30</v>
      </c>
    </row>
    <row r="27" customFormat="false" ht="5.25" hidden="false" customHeight="true" outlineLevel="0" collapsed="false">
      <c r="A27" s="49"/>
      <c r="B27" s="45"/>
      <c r="C27" s="46"/>
      <c r="D27" s="47"/>
      <c r="E27" s="4"/>
    </row>
    <row r="28" customFormat="false" ht="15.75" hidden="false" customHeight="true" outlineLevel="0" collapsed="false">
      <c r="A28" s="21"/>
      <c r="B28" s="22"/>
      <c r="C28" s="22"/>
      <c r="D28" s="24" t="s">
        <v>31</v>
      </c>
      <c r="E28" s="4"/>
    </row>
    <row r="29" s="51" customFormat="true" ht="20.1" hidden="false" customHeight="true" outlineLevel="0" collapsed="false">
      <c r="A29" s="32" t="s">
        <v>32</v>
      </c>
      <c r="B29" s="35" t="n">
        <v>66378.1512605042</v>
      </c>
      <c r="C29" s="36" t="n">
        <v>78990</v>
      </c>
      <c r="D29" s="34" t="s">
        <v>33</v>
      </c>
      <c r="E29" s="50"/>
    </row>
    <row r="30" s="41" customFormat="true" ht="6" hidden="false" customHeight="true" outlineLevel="0" collapsed="false">
      <c r="A30" s="37"/>
      <c r="B30" s="38"/>
      <c r="C30" s="39"/>
      <c r="D30" s="52"/>
    </row>
    <row r="31" s="41" customFormat="true" ht="15.95" hidden="false" customHeight="true" outlineLevel="0" collapsed="false">
      <c r="A31" s="37"/>
      <c r="B31" s="38"/>
      <c r="C31" s="39"/>
      <c r="D31" s="24" t="s">
        <v>34</v>
      </c>
    </row>
    <row r="32" s="42" customFormat="true" ht="20.1" hidden="false" customHeight="true" outlineLevel="0" collapsed="false">
      <c r="A32" s="53" t="s">
        <v>35</v>
      </c>
      <c r="B32" s="35" t="n">
        <v>55453.781512605</v>
      </c>
      <c r="C32" s="36" t="n">
        <v>65990</v>
      </c>
      <c r="D32" s="54" t="s">
        <v>36</v>
      </c>
    </row>
    <row r="33" s="42" customFormat="true" ht="20.1" hidden="false" customHeight="true" outlineLevel="0" collapsed="false">
      <c r="A33" s="53" t="s">
        <v>37</v>
      </c>
      <c r="B33" s="35" t="n">
        <v>33605.0420168067</v>
      </c>
      <c r="C33" s="36" t="n">
        <v>39990</v>
      </c>
      <c r="D33" s="34" t="s">
        <v>38</v>
      </c>
    </row>
    <row r="34" s="59" customFormat="true" ht="6" hidden="false" customHeight="true" outlineLevel="0" collapsed="false">
      <c r="A34" s="55"/>
      <c r="B34" s="38"/>
      <c r="C34" s="56"/>
      <c r="D34" s="57"/>
      <c r="E34" s="58"/>
    </row>
    <row r="35" s="59" customFormat="true" ht="15.95" hidden="false" customHeight="true" outlineLevel="0" collapsed="false">
      <c r="A35" s="55"/>
      <c r="B35" s="38"/>
      <c r="C35" s="56"/>
      <c r="D35" s="24" t="s">
        <v>39</v>
      </c>
      <c r="E35" s="58"/>
    </row>
    <row r="36" s="60" customFormat="true" ht="20.1" hidden="false" customHeight="true" outlineLevel="0" collapsed="false">
      <c r="A36" s="32" t="s">
        <v>40</v>
      </c>
      <c r="B36" s="35" t="n">
        <v>40327.731092437</v>
      </c>
      <c r="C36" s="36" t="n">
        <v>47990</v>
      </c>
      <c r="D36" s="34" t="s">
        <v>41</v>
      </c>
      <c r="E36" s="42"/>
    </row>
    <row r="37" s="60" customFormat="true" ht="20.1" hidden="false" customHeight="true" outlineLevel="0" collapsed="false">
      <c r="A37" s="32" t="s">
        <v>42</v>
      </c>
      <c r="B37" s="35" t="n">
        <v>24361.3445378151</v>
      </c>
      <c r="C37" s="36" t="n">
        <v>28990</v>
      </c>
      <c r="D37" s="34" t="s">
        <v>43</v>
      </c>
      <c r="E37" s="42"/>
    </row>
    <row r="38" customFormat="false" ht="15.75" hidden="false" customHeight="false" outlineLevel="0" collapsed="false">
      <c r="A38" s="32" t="s">
        <v>44</v>
      </c>
      <c r="B38" s="35" t="n">
        <v>31084.0336134454</v>
      </c>
      <c r="C38" s="36" t="n">
        <v>36990</v>
      </c>
      <c r="D38" s="34" t="s">
        <v>45</v>
      </c>
    </row>
    <row r="39" s="61" customFormat="true" ht="6" hidden="false" customHeight="true" outlineLevel="0" collapsed="false">
      <c r="A39" s="48"/>
      <c r="B39" s="38"/>
      <c r="C39" s="39"/>
      <c r="D39" s="40"/>
      <c r="E39" s="41"/>
    </row>
    <row r="40" s="61" customFormat="true" ht="15.95" hidden="false" customHeight="true" outlineLevel="0" collapsed="false">
      <c r="A40" s="48"/>
      <c r="B40" s="38"/>
      <c r="C40" s="39"/>
      <c r="D40" s="24" t="s">
        <v>46</v>
      </c>
      <c r="E40" s="41"/>
    </row>
    <row r="41" s="42" customFormat="true" ht="20.1" hidden="false" customHeight="true" outlineLevel="0" collapsed="false">
      <c r="A41" s="53" t="s">
        <v>47</v>
      </c>
      <c r="B41" s="35" t="n">
        <v>15117.6470588235</v>
      </c>
      <c r="C41" s="36" t="n">
        <v>17990</v>
      </c>
      <c r="D41" s="54" t="s">
        <v>48</v>
      </c>
    </row>
    <row r="42" s="42" customFormat="true" ht="19.5" hidden="false" customHeight="true" outlineLevel="0" collapsed="false">
      <c r="A42" s="53" t="s">
        <v>49</v>
      </c>
      <c r="B42" s="35" t="n">
        <v>9907.56302521008</v>
      </c>
      <c r="C42" s="36" t="n">
        <v>11790</v>
      </c>
      <c r="D42" s="54" t="s">
        <v>50</v>
      </c>
    </row>
    <row r="43" s="41" customFormat="true" ht="6" hidden="false" customHeight="true" outlineLevel="0" collapsed="false">
      <c r="A43" s="48"/>
      <c r="B43" s="38"/>
      <c r="C43" s="39"/>
      <c r="D43" s="40"/>
    </row>
    <row r="44" s="41" customFormat="true" ht="15.95" hidden="false" customHeight="true" outlineLevel="0" collapsed="false">
      <c r="A44" s="48"/>
      <c r="B44" s="38"/>
      <c r="C44" s="39"/>
      <c r="D44" s="24" t="s">
        <v>51</v>
      </c>
    </row>
    <row r="45" s="63" customFormat="true" ht="20.1" hidden="false" customHeight="true" outlineLevel="0" collapsed="false">
      <c r="A45" s="32" t="s">
        <v>52</v>
      </c>
      <c r="B45" s="35" t="n">
        <v>5873.94957983193</v>
      </c>
      <c r="C45" s="36" t="n">
        <v>6990</v>
      </c>
      <c r="D45" s="28" t="s">
        <v>53</v>
      </c>
      <c r="E45" s="62"/>
    </row>
    <row r="46" s="62" customFormat="true" ht="20.1" hidden="false" customHeight="true" outlineLevel="0" collapsed="false">
      <c r="A46" s="64" t="s">
        <v>54</v>
      </c>
      <c r="B46" s="35" t="n">
        <v>9235.29411764706</v>
      </c>
      <c r="C46" s="36" t="n">
        <v>10990</v>
      </c>
      <c r="D46" s="34" t="s">
        <v>55</v>
      </c>
    </row>
    <row r="47" s="62" customFormat="true" ht="20.1" hidden="false" customHeight="true" outlineLevel="0" collapsed="false">
      <c r="A47" s="64" t="s">
        <v>56</v>
      </c>
      <c r="B47" s="35" t="n">
        <v>2932.7731092437</v>
      </c>
      <c r="C47" s="36" t="n">
        <v>3490</v>
      </c>
      <c r="D47" s="28" t="s">
        <v>57</v>
      </c>
    </row>
    <row r="48" customFormat="false" ht="20.1" hidden="false" customHeight="true" outlineLevel="0" collapsed="false">
      <c r="A48" s="32" t="s">
        <v>58</v>
      </c>
      <c r="B48" s="35" t="n">
        <v>3016.80672268908</v>
      </c>
      <c r="C48" s="36" t="n">
        <v>3590</v>
      </c>
      <c r="D48" s="34" t="s">
        <v>59</v>
      </c>
    </row>
    <row r="49" customFormat="false" ht="20.1" hidden="false" customHeight="true" outlineLevel="0" collapsed="false">
      <c r="A49" s="32" t="s">
        <v>60</v>
      </c>
      <c r="B49" s="35" t="n">
        <v>1168.06722689076</v>
      </c>
      <c r="C49" s="36" t="n">
        <v>1390</v>
      </c>
      <c r="D49" s="34" t="s">
        <v>61</v>
      </c>
    </row>
    <row r="50" s="62" customFormat="true" ht="20.1" hidden="false" customHeight="true" outlineLevel="0" collapsed="false">
      <c r="A50" s="64" t="s">
        <v>62</v>
      </c>
      <c r="B50" s="35" t="n">
        <v>2260.50420168067</v>
      </c>
      <c r="C50" s="36" t="n">
        <v>2690</v>
      </c>
      <c r="D50" s="28" t="s">
        <v>63</v>
      </c>
    </row>
    <row r="51" s="62" customFormat="true" ht="20.1" hidden="false" customHeight="true" outlineLevel="0" collapsed="false">
      <c r="A51" s="32" t="s">
        <v>64</v>
      </c>
      <c r="B51" s="35" t="n">
        <v>1588.23529411765</v>
      </c>
      <c r="C51" s="36" t="n">
        <v>1890</v>
      </c>
      <c r="D51" s="34" t="s">
        <v>65</v>
      </c>
    </row>
    <row r="52" s="62" customFormat="true" ht="20.1" hidden="false" customHeight="true" outlineLevel="0" collapsed="false">
      <c r="A52" s="64" t="s">
        <v>66</v>
      </c>
      <c r="B52" s="35" t="n">
        <v>4109.24369747899</v>
      </c>
      <c r="C52" s="36" t="n">
        <v>4890</v>
      </c>
      <c r="D52" s="28" t="s">
        <v>67</v>
      </c>
    </row>
    <row r="53" s="68" customFormat="true" ht="6" hidden="false" customHeight="true" outlineLevel="0" collapsed="false">
      <c r="A53" s="65"/>
      <c r="B53" s="66"/>
      <c r="C53" s="67"/>
    </row>
    <row r="54" customFormat="false" ht="15" hidden="false" customHeight="true" outlineLevel="0" collapsed="false">
      <c r="A54" s="69" t="s">
        <v>3</v>
      </c>
      <c r="B54" s="70" t="s">
        <v>4</v>
      </c>
      <c r="C54" s="70" t="s">
        <v>4</v>
      </c>
      <c r="D54" s="71" t="s">
        <v>68</v>
      </c>
    </row>
    <row r="55" customFormat="false" ht="12.75" hidden="false" customHeight="true" outlineLevel="0" collapsed="false">
      <c r="A55" s="69"/>
      <c r="B55" s="19" t="s">
        <v>6</v>
      </c>
      <c r="C55" s="20" t="s">
        <v>7</v>
      </c>
      <c r="D55" s="71"/>
    </row>
    <row r="56" customFormat="false" ht="6" hidden="false" customHeight="true" outlineLevel="0" collapsed="false"/>
    <row r="57" customFormat="false" ht="15.95" hidden="false" customHeight="true" outlineLevel="0" collapsed="false">
      <c r="D57" s="24" t="s">
        <v>69</v>
      </c>
    </row>
    <row r="58" customFormat="false" ht="36" hidden="false" customHeight="true" outlineLevel="0" collapsed="false">
      <c r="A58" s="72" t="s">
        <v>70</v>
      </c>
      <c r="B58" s="73" t="n">
        <v>28563.025210084</v>
      </c>
      <c r="C58" s="74" t="n">
        <v>33990</v>
      </c>
      <c r="D58" s="34" t="s">
        <v>71</v>
      </c>
    </row>
    <row r="59" customFormat="false" ht="36" hidden="false" customHeight="true" outlineLevel="0" collapsed="false">
      <c r="A59" s="72" t="s">
        <v>72</v>
      </c>
      <c r="B59" s="73" t="n">
        <v>26882.3529411765</v>
      </c>
      <c r="C59" s="74" t="n">
        <v>31990</v>
      </c>
      <c r="D59" s="34" t="s">
        <v>73</v>
      </c>
    </row>
    <row r="60" customFormat="false" ht="36" hidden="false" customHeight="true" outlineLevel="0" collapsed="false">
      <c r="A60" s="72" t="s">
        <v>74</v>
      </c>
      <c r="B60" s="73" t="n">
        <v>20159.6638655462</v>
      </c>
      <c r="C60" s="74" t="n">
        <v>23990</v>
      </c>
      <c r="D60" s="75" t="s">
        <v>75</v>
      </c>
    </row>
    <row r="61" customFormat="false" ht="36" hidden="false" customHeight="true" outlineLevel="0" collapsed="false">
      <c r="A61" s="72" t="s">
        <v>76</v>
      </c>
      <c r="B61" s="73" t="n">
        <v>18478.9915966387</v>
      </c>
      <c r="C61" s="74" t="n">
        <v>21990</v>
      </c>
      <c r="D61" s="28" t="s">
        <v>77</v>
      </c>
    </row>
    <row r="62" customFormat="false" ht="36" hidden="false" customHeight="true" outlineLevel="0" collapsed="false">
      <c r="A62" s="72" t="s">
        <v>78</v>
      </c>
      <c r="B62" s="73" t="n">
        <v>14697.4789915966</v>
      </c>
      <c r="C62" s="74" t="n">
        <v>17490</v>
      </c>
      <c r="D62" s="34" t="s">
        <v>79</v>
      </c>
    </row>
    <row r="63" s="78" customFormat="true" ht="36" hidden="false" customHeight="true" outlineLevel="0" collapsed="false">
      <c r="A63" s="76" t="s">
        <v>80</v>
      </c>
      <c r="B63" s="73" t="n">
        <v>13016.8067226891</v>
      </c>
      <c r="C63" s="74" t="n">
        <v>15490</v>
      </c>
      <c r="D63" s="28" t="s">
        <v>81</v>
      </c>
      <c r="E63" s="77"/>
    </row>
    <row r="64" customFormat="false" ht="36" hidden="false" customHeight="true" outlineLevel="0" collapsed="false">
      <c r="A64" s="79" t="s">
        <v>82</v>
      </c>
      <c r="B64" s="73" t="n">
        <v>10915.9663865546</v>
      </c>
      <c r="C64" s="74" t="n">
        <v>12990</v>
      </c>
      <c r="D64" s="34" t="s">
        <v>83</v>
      </c>
    </row>
    <row r="65" customFormat="false" ht="36" hidden="false" customHeight="true" outlineLevel="0" collapsed="false">
      <c r="A65" s="76" t="s">
        <v>84</v>
      </c>
      <c r="B65" s="73" t="n">
        <v>7974.78991596639</v>
      </c>
      <c r="C65" s="74" t="n">
        <v>9490</v>
      </c>
      <c r="D65" s="34" t="s">
        <v>85</v>
      </c>
    </row>
    <row r="66" s="78" customFormat="true" ht="36" hidden="false" customHeight="true" outlineLevel="0" collapsed="false">
      <c r="A66" s="76" t="s">
        <v>86</v>
      </c>
      <c r="B66" s="73" t="n">
        <v>7134.45378151261</v>
      </c>
      <c r="C66" s="74" t="n">
        <v>8490</v>
      </c>
      <c r="D66" s="28" t="s">
        <v>87</v>
      </c>
      <c r="E66" s="77"/>
    </row>
    <row r="67" customFormat="false" ht="36" hidden="false" customHeight="true" outlineLevel="0" collapsed="false">
      <c r="A67" s="76" t="s">
        <v>88</v>
      </c>
      <c r="B67" s="73" t="n">
        <v>5453.78151260504</v>
      </c>
      <c r="C67" s="74" t="n">
        <v>6490</v>
      </c>
      <c r="D67" s="28" t="s">
        <v>89</v>
      </c>
    </row>
    <row r="68" customFormat="false" ht="6" hidden="false" customHeight="true" outlineLevel="0" collapsed="false"/>
    <row r="69" customFormat="false" ht="15" hidden="false" customHeight="true" outlineLevel="0" collapsed="false">
      <c r="A69" s="80" t="s">
        <v>3</v>
      </c>
      <c r="B69" s="70" t="s">
        <v>4</v>
      </c>
      <c r="C69" s="70" t="s">
        <v>4</v>
      </c>
      <c r="D69" s="71" t="s">
        <v>90</v>
      </c>
    </row>
    <row r="70" customFormat="false" ht="12.75" hidden="false" customHeight="true" outlineLevel="0" collapsed="false">
      <c r="A70" s="80"/>
      <c r="B70" s="19" t="s">
        <v>6</v>
      </c>
      <c r="C70" s="20" t="s">
        <v>7</v>
      </c>
      <c r="D70" s="71"/>
    </row>
    <row r="71" customFormat="false" ht="6" hidden="false" customHeight="true" outlineLevel="0" collapsed="false"/>
    <row r="72" customFormat="false" ht="36" hidden="false" customHeight="true" outlineLevel="0" collapsed="false">
      <c r="A72" s="76" t="s">
        <v>91</v>
      </c>
      <c r="B72" s="73" t="n">
        <v>10075.6302521008</v>
      </c>
      <c r="C72" s="74" t="n">
        <v>11990</v>
      </c>
      <c r="D72" s="34" t="s">
        <v>92</v>
      </c>
    </row>
    <row r="73" customFormat="false" ht="36" hidden="false" customHeight="true" outlineLevel="0" collapsed="false">
      <c r="A73" s="76" t="s">
        <v>93</v>
      </c>
      <c r="B73" s="73" t="n">
        <v>7974.78991596639</v>
      </c>
      <c r="C73" s="74" t="n">
        <v>9490</v>
      </c>
      <c r="D73" s="34" t="s">
        <v>94</v>
      </c>
    </row>
    <row r="74" customFormat="false" ht="36" hidden="false" customHeight="true" outlineLevel="0" collapsed="false">
      <c r="A74" s="76" t="s">
        <v>95</v>
      </c>
      <c r="B74" s="73" t="n">
        <v>5705.88235294118</v>
      </c>
      <c r="C74" s="74" t="n">
        <v>6790</v>
      </c>
      <c r="D74" s="34" t="s">
        <v>96</v>
      </c>
    </row>
    <row r="75" customFormat="false" ht="36" hidden="false" customHeight="true" outlineLevel="0" collapsed="false">
      <c r="A75" s="76" t="s">
        <v>97</v>
      </c>
      <c r="B75" s="73" t="n">
        <v>5033.61344537815</v>
      </c>
      <c r="C75" s="74" t="n">
        <v>5990</v>
      </c>
      <c r="D75" s="34" t="s">
        <v>98</v>
      </c>
    </row>
    <row r="76" customFormat="false" ht="6" hidden="false" customHeight="true" outlineLevel="0" collapsed="false">
      <c r="E76" s="4"/>
    </row>
    <row r="77" customFormat="false" ht="15" hidden="false" customHeight="true" outlineLevel="0" collapsed="false">
      <c r="A77" s="81" t="s">
        <v>3</v>
      </c>
      <c r="B77" s="17" t="s">
        <v>4</v>
      </c>
      <c r="C77" s="17" t="s">
        <v>4</v>
      </c>
      <c r="D77" s="82" t="s">
        <v>99</v>
      </c>
    </row>
    <row r="78" customFormat="false" ht="12.75" hidden="false" customHeight="true" outlineLevel="0" collapsed="false">
      <c r="A78" s="81"/>
      <c r="B78" s="70" t="s">
        <v>6</v>
      </c>
      <c r="C78" s="83" t="s">
        <v>7</v>
      </c>
      <c r="D78" s="82"/>
    </row>
    <row r="79" customFormat="false" ht="6" hidden="false" customHeight="true" outlineLevel="0" collapsed="false">
      <c r="A79" s="21"/>
      <c r="B79" s="22"/>
      <c r="C79" s="22"/>
      <c r="D79" s="23"/>
      <c r="E79" s="4"/>
    </row>
    <row r="80" customFormat="false" ht="20.1" hidden="false" customHeight="true" outlineLevel="0" collapsed="false">
      <c r="A80" s="32" t="s">
        <v>100</v>
      </c>
      <c r="B80" s="35" t="n">
        <v>15109.243697479</v>
      </c>
      <c r="C80" s="36" t="n">
        <v>17980</v>
      </c>
      <c r="D80" s="34" t="s">
        <v>101</v>
      </c>
    </row>
    <row r="81" customFormat="false" ht="20.1" hidden="false" customHeight="true" outlineLevel="0" collapsed="false">
      <c r="A81" s="32" t="s">
        <v>102</v>
      </c>
      <c r="B81" s="35" t="n">
        <v>12840.3361344538</v>
      </c>
      <c r="C81" s="36" t="n">
        <v>15280</v>
      </c>
      <c r="D81" s="34" t="s">
        <v>103</v>
      </c>
    </row>
    <row r="82" customFormat="false" ht="15.75" hidden="false" customHeight="false" outlineLevel="0" collapsed="false">
      <c r="E82" s="4"/>
    </row>
    <row r="83" customFormat="false" ht="15.75" hidden="false" customHeight="false" outlineLevel="0" collapsed="false">
      <c r="E83" s="4"/>
    </row>
    <row r="84" customFormat="false" ht="15.75" hidden="false" customHeight="false" outlineLevel="0" collapsed="false">
      <c r="A84" s="5"/>
      <c r="B84" s="6"/>
      <c r="C84" s="6"/>
      <c r="D84" s="6"/>
    </row>
    <row r="85" customFormat="false" ht="15.75" hidden="false" customHeight="false" outlineLevel="0" collapsed="false">
      <c r="B85" s="7"/>
      <c r="C85" s="8"/>
      <c r="D85" s="9" t="str">
        <f aca="false">D2</f>
        <v>                                              Maloobchodný cenník platný od  12. 7. 2004</v>
      </c>
    </row>
    <row r="86" customFormat="false" ht="11.25" hidden="false" customHeight="true" outlineLevel="0" collapsed="false">
      <c r="A86" s="10"/>
      <c r="B86" s="11"/>
      <c r="C86" s="12"/>
    </row>
    <row r="87" customFormat="false" ht="15.75" hidden="false" customHeight="false" outlineLevel="0" collapsed="false">
      <c r="A87" s="13"/>
      <c r="B87" s="13"/>
      <c r="C87" s="13"/>
      <c r="D87" s="14" t="s">
        <v>104</v>
      </c>
    </row>
    <row r="88" customFormat="false" ht="15.75" hidden="false" customHeight="false" outlineLevel="0" collapsed="false">
      <c r="A88" s="13"/>
      <c r="B88" s="13"/>
      <c r="C88" s="13"/>
      <c r="D88" s="14"/>
    </row>
    <row r="89" customFormat="false" ht="15.75" hidden="false" customHeight="true" outlineLevel="0" collapsed="false">
      <c r="A89" s="13"/>
      <c r="B89" s="13"/>
      <c r="C89" s="13"/>
      <c r="D89" s="15" t="s">
        <v>2</v>
      </c>
    </row>
    <row r="90" customFormat="false" ht="15.75" hidden="false" customHeight="true" outlineLevel="0" collapsed="false">
      <c r="A90" s="81" t="s">
        <v>3</v>
      </c>
      <c r="B90" s="17" t="s">
        <v>4</v>
      </c>
      <c r="C90" s="17" t="s">
        <v>4</v>
      </c>
      <c r="D90" s="82" t="s">
        <v>105</v>
      </c>
    </row>
    <row r="91" customFormat="false" ht="12.75" hidden="false" customHeight="true" outlineLevel="0" collapsed="false">
      <c r="A91" s="81"/>
      <c r="B91" s="70" t="s">
        <v>6</v>
      </c>
      <c r="C91" s="83" t="s">
        <v>7</v>
      </c>
      <c r="D91" s="82"/>
    </row>
    <row r="92" customFormat="false" ht="6" hidden="false" customHeight="true" outlineLevel="0" collapsed="false">
      <c r="A92" s="13"/>
      <c r="B92" s="13"/>
      <c r="C92" s="13"/>
      <c r="D92" s="15"/>
    </row>
    <row r="93" customFormat="false" ht="20.1" hidden="false" customHeight="true" outlineLevel="0" collapsed="false">
      <c r="A93" s="32" t="s">
        <v>106</v>
      </c>
      <c r="B93" s="35" t="n">
        <v>10915.9663865546</v>
      </c>
      <c r="C93" s="36" t="n">
        <v>12990</v>
      </c>
      <c r="D93" s="34" t="s">
        <v>107</v>
      </c>
    </row>
    <row r="94" customFormat="false" ht="20.1" hidden="false" customHeight="true" outlineLevel="0" collapsed="false">
      <c r="A94" s="32" t="s">
        <v>108</v>
      </c>
      <c r="B94" s="35" t="n">
        <v>7974.78991596639</v>
      </c>
      <c r="C94" s="36" t="n">
        <v>9490</v>
      </c>
      <c r="D94" s="34" t="s">
        <v>109</v>
      </c>
    </row>
    <row r="95" customFormat="false" ht="6" hidden="false" customHeight="true" outlineLevel="0" collapsed="false">
      <c r="A95" s="13"/>
      <c r="B95" s="13"/>
      <c r="C95" s="13"/>
      <c r="D95" s="15"/>
    </row>
    <row r="96" customFormat="false" ht="15" hidden="false" customHeight="true" outlineLevel="0" collapsed="false">
      <c r="A96" s="81" t="s">
        <v>3</v>
      </c>
      <c r="B96" s="17" t="s">
        <v>4</v>
      </c>
      <c r="C96" s="17" t="s">
        <v>4</v>
      </c>
      <c r="D96" s="82" t="s">
        <v>110</v>
      </c>
    </row>
    <row r="97" customFormat="false" ht="12.75" hidden="false" customHeight="true" outlineLevel="0" collapsed="false">
      <c r="A97" s="81"/>
      <c r="B97" s="70" t="s">
        <v>6</v>
      </c>
      <c r="C97" s="83" t="s">
        <v>7</v>
      </c>
      <c r="D97" s="82"/>
    </row>
    <row r="98" customFormat="false" ht="6" hidden="false" customHeight="true" outlineLevel="0" collapsed="false">
      <c r="A98" s="13"/>
      <c r="B98" s="13"/>
      <c r="C98" s="13"/>
      <c r="D98" s="15"/>
    </row>
    <row r="99" customFormat="false" ht="20.1" hidden="false" customHeight="true" outlineLevel="0" collapsed="false">
      <c r="A99" s="64" t="s">
        <v>111</v>
      </c>
      <c r="B99" s="35" t="n">
        <v>21840.3361344538</v>
      </c>
      <c r="C99" s="36" t="n">
        <v>25990</v>
      </c>
      <c r="D99" s="34" t="s">
        <v>112</v>
      </c>
    </row>
    <row r="100" customFormat="false" ht="20.1" hidden="false" customHeight="true" outlineLevel="0" collapsed="false">
      <c r="A100" s="64" t="s">
        <v>113</v>
      </c>
      <c r="B100" s="35" t="n">
        <v>15117.6470588235</v>
      </c>
      <c r="C100" s="36" t="n">
        <v>17990</v>
      </c>
      <c r="D100" s="34" t="s">
        <v>114</v>
      </c>
    </row>
    <row r="101" customFormat="false" ht="20.1" hidden="false" customHeight="true" outlineLevel="0" collapsed="false">
      <c r="A101" s="64" t="s">
        <v>115</v>
      </c>
      <c r="B101" s="35" t="n">
        <v>10915.9663865546</v>
      </c>
      <c r="C101" s="36" t="n">
        <v>12990</v>
      </c>
      <c r="D101" s="34" t="s">
        <v>116</v>
      </c>
    </row>
    <row r="102" customFormat="false" ht="20.1" hidden="false" customHeight="true" outlineLevel="0" collapsed="false">
      <c r="A102" s="64" t="s">
        <v>117</v>
      </c>
      <c r="B102" s="35" t="n">
        <v>8394.95798319328</v>
      </c>
      <c r="C102" s="36" t="n">
        <v>9990</v>
      </c>
      <c r="D102" s="34" t="s">
        <v>118</v>
      </c>
    </row>
    <row r="103" customFormat="false" ht="6" hidden="false" customHeight="true" outlineLevel="0" collapsed="false">
      <c r="A103" s="13"/>
      <c r="B103" s="13"/>
      <c r="C103" s="13"/>
      <c r="D103" s="15"/>
    </row>
    <row r="104" customFormat="false" ht="15" hidden="false" customHeight="true" outlineLevel="0" collapsed="false">
      <c r="A104" s="81" t="s">
        <v>3</v>
      </c>
      <c r="B104" s="17" t="s">
        <v>4</v>
      </c>
      <c r="C104" s="17" t="s">
        <v>4</v>
      </c>
      <c r="D104" s="82" t="s">
        <v>119</v>
      </c>
    </row>
    <row r="105" customFormat="false" ht="12.75" hidden="false" customHeight="true" outlineLevel="0" collapsed="false">
      <c r="A105" s="81"/>
      <c r="B105" s="70" t="s">
        <v>6</v>
      </c>
      <c r="C105" s="83" t="s">
        <v>7</v>
      </c>
      <c r="D105" s="82"/>
    </row>
    <row r="106" customFormat="false" ht="6" hidden="false" customHeight="true" outlineLevel="0" collapsed="false">
      <c r="A106" s="13"/>
      <c r="B106" s="13"/>
      <c r="C106" s="13"/>
      <c r="D106" s="15"/>
    </row>
    <row r="107" customFormat="false" ht="15.95" hidden="false" customHeight="true" outlineLevel="0" collapsed="false">
      <c r="A107" s="13"/>
      <c r="B107" s="13"/>
      <c r="C107" s="13"/>
      <c r="D107" s="24" t="s">
        <v>120</v>
      </c>
    </row>
    <row r="108" customFormat="false" ht="20.1" hidden="false" customHeight="true" outlineLevel="0" collapsed="false">
      <c r="A108" s="32" t="s">
        <v>121</v>
      </c>
      <c r="B108" s="35" t="n">
        <v>12596.6386554622</v>
      </c>
      <c r="C108" s="36" t="n">
        <v>14990</v>
      </c>
      <c r="D108" s="34" t="s">
        <v>122</v>
      </c>
    </row>
    <row r="109" customFormat="false" ht="20.1" hidden="false" customHeight="true" outlineLevel="0" collapsed="false">
      <c r="A109" s="32" t="s">
        <v>123</v>
      </c>
      <c r="B109" s="35" t="n">
        <v>10075.6302521008</v>
      </c>
      <c r="C109" s="36" t="n">
        <v>11990</v>
      </c>
      <c r="D109" s="34" t="s">
        <v>124</v>
      </c>
    </row>
    <row r="110" customFormat="false" ht="20.1" hidden="false" customHeight="true" outlineLevel="0" collapsed="false">
      <c r="A110" s="32" t="s">
        <v>125</v>
      </c>
      <c r="B110" s="35" t="n">
        <v>15117.6470588235</v>
      </c>
      <c r="C110" s="36" t="n">
        <v>17990</v>
      </c>
      <c r="D110" s="34" t="s">
        <v>126</v>
      </c>
    </row>
    <row r="111" customFormat="false" ht="20.1" hidden="false" customHeight="true" outlineLevel="0" collapsed="false">
      <c r="A111" s="32" t="s">
        <v>127</v>
      </c>
      <c r="B111" s="35" t="n">
        <v>4529.41176470588</v>
      </c>
      <c r="C111" s="36" t="n">
        <v>5390</v>
      </c>
      <c r="D111" s="34" t="s">
        <v>128</v>
      </c>
    </row>
    <row r="112" customFormat="false" ht="6" hidden="false" customHeight="true" outlineLevel="0" collapsed="false">
      <c r="A112" s="13"/>
      <c r="B112" s="13"/>
      <c r="C112" s="13"/>
      <c r="D112" s="84"/>
      <c r="E112" s="4"/>
    </row>
    <row r="113" customFormat="false" ht="15.95" hidden="false" customHeight="true" outlineLevel="0" collapsed="false">
      <c r="A113" s="13"/>
      <c r="B113" s="13"/>
      <c r="C113" s="13"/>
      <c r="D113" s="24" t="s">
        <v>129</v>
      </c>
    </row>
    <row r="114" customFormat="false" ht="20.1" hidden="false" customHeight="true" outlineLevel="0" collapsed="false">
      <c r="A114" s="32" t="s">
        <v>130</v>
      </c>
      <c r="B114" s="35" t="n">
        <v>4697.47899159664</v>
      </c>
      <c r="C114" s="36" t="n">
        <v>5590</v>
      </c>
      <c r="D114" s="34" t="s">
        <v>131</v>
      </c>
    </row>
    <row r="115" customFormat="false" ht="20.1" hidden="false" customHeight="true" outlineLevel="0" collapsed="false">
      <c r="A115" s="32" t="s">
        <v>132</v>
      </c>
      <c r="B115" s="35" t="n">
        <v>3352.94117647059</v>
      </c>
      <c r="C115" s="36" t="n">
        <v>3990</v>
      </c>
      <c r="D115" s="34" t="s">
        <v>133</v>
      </c>
    </row>
    <row r="116" customFormat="false" ht="20.1" hidden="false" customHeight="true" outlineLevel="0" collapsed="false">
      <c r="A116" s="32" t="s">
        <v>134</v>
      </c>
      <c r="B116" s="35" t="n">
        <v>2680.67226890756</v>
      </c>
      <c r="C116" s="36" t="n">
        <v>3190</v>
      </c>
      <c r="D116" s="34" t="s">
        <v>135</v>
      </c>
    </row>
    <row r="117" customFormat="false" ht="20.1" hidden="false" customHeight="true" outlineLevel="0" collapsed="false">
      <c r="A117" s="32" t="s">
        <v>136</v>
      </c>
      <c r="B117" s="35" t="n">
        <v>4109.24369747899</v>
      </c>
      <c r="C117" s="36" t="n">
        <v>4890</v>
      </c>
      <c r="D117" s="34" t="s">
        <v>137</v>
      </c>
    </row>
    <row r="118" customFormat="false" ht="20.1" hidden="false" customHeight="true" outlineLevel="0" collapsed="false">
      <c r="A118" s="32" t="s">
        <v>138</v>
      </c>
      <c r="B118" s="35" t="n">
        <v>3773.10924369748</v>
      </c>
      <c r="C118" s="36" t="n">
        <v>4490</v>
      </c>
      <c r="D118" s="34" t="s">
        <v>139</v>
      </c>
    </row>
    <row r="119" customFormat="false" ht="20.1" hidden="false" customHeight="true" outlineLevel="0" collapsed="false">
      <c r="A119" s="32" t="s">
        <v>140</v>
      </c>
      <c r="B119" s="35" t="n">
        <v>3268.90756302521</v>
      </c>
      <c r="C119" s="36" t="n">
        <v>3890</v>
      </c>
      <c r="D119" s="34" t="s">
        <v>141</v>
      </c>
    </row>
    <row r="120" customFormat="false" ht="19.5" hidden="false" customHeight="true" outlineLevel="0" collapsed="false">
      <c r="A120" s="32" t="s">
        <v>142</v>
      </c>
      <c r="B120" s="35" t="n">
        <v>3352.94117647059</v>
      </c>
      <c r="C120" s="36" t="n">
        <v>3990</v>
      </c>
      <c r="D120" s="34" t="s">
        <v>143</v>
      </c>
    </row>
    <row r="121" customFormat="false" ht="20.1" hidden="false" customHeight="true" outlineLevel="0" collapsed="false">
      <c r="A121" s="32" t="s">
        <v>144</v>
      </c>
      <c r="B121" s="35" t="n">
        <v>2932.7731092437</v>
      </c>
      <c r="C121" s="36" t="n">
        <v>3490</v>
      </c>
      <c r="D121" s="34" t="s">
        <v>145</v>
      </c>
    </row>
    <row r="122" customFormat="false" ht="5.25" hidden="false" customHeight="true" outlineLevel="0" collapsed="false">
      <c r="A122" s="49"/>
      <c r="B122" s="45"/>
      <c r="C122" s="46"/>
      <c r="D122" s="47"/>
    </row>
    <row r="123" customFormat="false" ht="15.95" hidden="false" customHeight="true" outlineLevel="0" collapsed="false">
      <c r="D123" s="24" t="s">
        <v>146</v>
      </c>
    </row>
    <row r="124" customFormat="false" ht="20.1" hidden="false" customHeight="true" outlineLevel="0" collapsed="false">
      <c r="A124" s="32" t="s">
        <v>147</v>
      </c>
      <c r="B124" s="35" t="n">
        <v>10075.6302521008</v>
      </c>
      <c r="C124" s="36" t="n">
        <v>11990</v>
      </c>
      <c r="D124" s="85" t="s">
        <v>148</v>
      </c>
    </row>
    <row r="125" customFormat="false" ht="20.1" hidden="false" customHeight="true" outlineLevel="0" collapsed="false">
      <c r="A125" s="32" t="s">
        <v>149</v>
      </c>
      <c r="B125" s="35" t="n">
        <v>9235.29411764706</v>
      </c>
      <c r="C125" s="36" t="n">
        <v>10990</v>
      </c>
      <c r="D125" s="85" t="s">
        <v>150</v>
      </c>
    </row>
    <row r="126" customFormat="false" ht="6" hidden="false" customHeight="true" outlineLevel="0" collapsed="false"/>
    <row r="127" customFormat="false" ht="15.95" hidden="false" customHeight="true" outlineLevel="0" collapsed="false">
      <c r="D127" s="24" t="s">
        <v>151</v>
      </c>
    </row>
    <row r="128" customFormat="false" ht="20.1" hidden="false" customHeight="true" outlineLevel="0" collapsed="false">
      <c r="A128" s="32" t="s">
        <v>152</v>
      </c>
      <c r="B128" s="35" t="n">
        <v>2260.50420168067</v>
      </c>
      <c r="C128" s="36" t="n">
        <v>2690</v>
      </c>
      <c r="D128" s="34" t="s">
        <v>153</v>
      </c>
    </row>
    <row r="129" customFormat="false" ht="20.1" hidden="false" customHeight="true" outlineLevel="0" collapsed="false">
      <c r="A129" s="32" t="s">
        <v>154</v>
      </c>
      <c r="B129" s="35" t="n">
        <v>1672.26890756303</v>
      </c>
      <c r="C129" s="36" t="n">
        <v>1990</v>
      </c>
      <c r="D129" s="34" t="s">
        <v>155</v>
      </c>
    </row>
    <row r="130" customFormat="false" ht="20.1" hidden="false" customHeight="true" outlineLevel="0" collapsed="false">
      <c r="A130" s="32" t="s">
        <v>156</v>
      </c>
      <c r="B130" s="35" t="n">
        <v>2008.40336134454</v>
      </c>
      <c r="C130" s="36" t="n">
        <v>2390</v>
      </c>
      <c r="D130" s="34" t="s">
        <v>157</v>
      </c>
    </row>
    <row r="131" customFormat="false" ht="20.1" hidden="false" customHeight="true" outlineLevel="0" collapsed="false">
      <c r="A131" s="32" t="s">
        <v>158</v>
      </c>
      <c r="B131" s="35" t="n">
        <v>1420.16806722689</v>
      </c>
      <c r="C131" s="36" t="n">
        <v>1690</v>
      </c>
      <c r="D131" s="34" t="s">
        <v>159</v>
      </c>
    </row>
    <row r="132" customFormat="false" ht="20.1" hidden="false" customHeight="true" outlineLevel="0" collapsed="false">
      <c r="A132" s="32" t="s">
        <v>160</v>
      </c>
      <c r="B132" s="35" t="n">
        <v>1924.36974789916</v>
      </c>
      <c r="C132" s="36" t="n">
        <v>2290</v>
      </c>
      <c r="D132" s="34" t="s">
        <v>161</v>
      </c>
    </row>
    <row r="133" customFormat="false" ht="20.1" hidden="false" customHeight="true" outlineLevel="0" collapsed="false">
      <c r="A133" s="32" t="s">
        <v>162</v>
      </c>
      <c r="B133" s="35" t="n">
        <v>1168.06722689076</v>
      </c>
      <c r="C133" s="36" t="n">
        <v>1390</v>
      </c>
      <c r="D133" s="34" t="s">
        <v>163</v>
      </c>
    </row>
    <row r="134" customFormat="false" ht="6" hidden="false" customHeight="true" outlineLevel="0" collapsed="false"/>
    <row r="135" customFormat="false" ht="15.95" hidden="false" customHeight="true" outlineLevel="0" collapsed="false">
      <c r="D135" s="24" t="s">
        <v>164</v>
      </c>
    </row>
    <row r="136" customFormat="false" ht="20.1" hidden="false" customHeight="true" outlineLevel="0" collapsed="false">
      <c r="A136" s="32" t="s">
        <v>165</v>
      </c>
      <c r="B136" s="35" t="n">
        <v>4445.37815126051</v>
      </c>
      <c r="C136" s="36" t="n">
        <v>5290</v>
      </c>
      <c r="D136" s="34" t="s">
        <v>166</v>
      </c>
    </row>
    <row r="137" customFormat="false" ht="20.1" hidden="false" customHeight="true" outlineLevel="0" collapsed="false">
      <c r="A137" s="32" t="s">
        <v>167</v>
      </c>
      <c r="B137" s="35" t="n">
        <v>4193.27731092437</v>
      </c>
      <c r="C137" s="36" t="n">
        <v>4990</v>
      </c>
      <c r="D137" s="34" t="s">
        <v>168</v>
      </c>
    </row>
    <row r="138" customFormat="false" ht="20.1" hidden="false" customHeight="true" outlineLevel="0" collapsed="false">
      <c r="A138" s="32" t="s">
        <v>169</v>
      </c>
      <c r="B138" s="35" t="n">
        <v>3352.94117647059</v>
      </c>
      <c r="C138" s="36" t="n">
        <v>3990</v>
      </c>
      <c r="D138" s="34" t="s">
        <v>170</v>
      </c>
    </row>
    <row r="139" customFormat="false" ht="20.1" hidden="false" customHeight="true" outlineLevel="0" collapsed="false">
      <c r="A139" s="32" t="s">
        <v>171</v>
      </c>
      <c r="B139" s="35" t="n">
        <v>3773.10924369748</v>
      </c>
      <c r="C139" s="36" t="n">
        <v>4490</v>
      </c>
      <c r="D139" s="34" t="s">
        <v>172</v>
      </c>
    </row>
    <row r="140" customFormat="false" ht="20.1" hidden="false" customHeight="true" outlineLevel="0" collapsed="false">
      <c r="A140" s="32" t="s">
        <v>173</v>
      </c>
      <c r="B140" s="35" t="n">
        <v>3352.94117647059</v>
      </c>
      <c r="C140" s="36" t="n">
        <v>3990</v>
      </c>
      <c r="D140" s="34" t="s">
        <v>174</v>
      </c>
    </row>
    <row r="141" customFormat="false" ht="6" hidden="false" customHeight="true" outlineLevel="0" collapsed="false"/>
    <row r="142" customFormat="false" ht="15.95" hidden="false" customHeight="true" outlineLevel="0" collapsed="false">
      <c r="D142" s="24" t="s">
        <v>175</v>
      </c>
    </row>
    <row r="143" customFormat="false" ht="20.1" hidden="false" customHeight="true" outlineLevel="0" collapsed="false">
      <c r="A143" s="32" t="s">
        <v>176</v>
      </c>
      <c r="B143" s="35" t="n">
        <v>3352.94117647059</v>
      </c>
      <c r="C143" s="36" t="n">
        <v>3990</v>
      </c>
      <c r="D143" s="34" t="s">
        <v>177</v>
      </c>
    </row>
    <row r="144" customFormat="false" ht="20.1" hidden="false" customHeight="true" outlineLevel="0" collapsed="false">
      <c r="A144" s="32" t="s">
        <v>178</v>
      </c>
      <c r="B144" s="35" t="n">
        <v>2680.67226890756</v>
      </c>
      <c r="C144" s="36" t="n">
        <v>3190</v>
      </c>
      <c r="D144" s="34" t="s">
        <v>179</v>
      </c>
    </row>
    <row r="145" customFormat="false" ht="20.1" hidden="false" customHeight="true" outlineLevel="0" collapsed="false">
      <c r="A145" s="32" t="s">
        <v>180</v>
      </c>
      <c r="B145" s="35" t="n">
        <v>2176.47058823529</v>
      </c>
      <c r="C145" s="36" t="n">
        <v>2590</v>
      </c>
      <c r="D145" s="34" t="s">
        <v>181</v>
      </c>
    </row>
    <row r="146" customFormat="false" ht="20.1" hidden="false" customHeight="true" outlineLevel="0" collapsed="false">
      <c r="A146" s="32" t="s">
        <v>182</v>
      </c>
      <c r="B146" s="35" t="n">
        <v>1672.26890756303</v>
      </c>
      <c r="C146" s="36" t="n">
        <v>1990</v>
      </c>
      <c r="D146" s="34" t="s">
        <v>183</v>
      </c>
    </row>
    <row r="147" customFormat="false" ht="20.1" hidden="false" customHeight="true" outlineLevel="0" collapsed="false">
      <c r="A147" s="32" t="s">
        <v>184</v>
      </c>
      <c r="B147" s="35" t="n">
        <v>2344.53781512605</v>
      </c>
      <c r="C147" s="36" t="n">
        <v>2790</v>
      </c>
      <c r="D147" s="34" t="s">
        <v>185</v>
      </c>
    </row>
    <row r="148" customFormat="false" ht="20.1" hidden="false" customHeight="true" outlineLevel="0" collapsed="false">
      <c r="A148" s="32" t="s">
        <v>186</v>
      </c>
      <c r="B148" s="35" t="n">
        <v>1840.33613445378</v>
      </c>
      <c r="C148" s="36" t="n">
        <v>2190</v>
      </c>
      <c r="D148" s="34" t="s">
        <v>187</v>
      </c>
    </row>
    <row r="149" customFormat="false" ht="20.1" hidden="false" customHeight="true" outlineLevel="0" collapsed="false">
      <c r="A149" s="32" t="s">
        <v>188</v>
      </c>
      <c r="B149" s="35" t="n">
        <v>1336.13445378151</v>
      </c>
      <c r="C149" s="36" t="n">
        <v>1590</v>
      </c>
      <c r="D149" s="34" t="s">
        <v>189</v>
      </c>
    </row>
    <row r="150" customFormat="false" ht="20.1" hidden="false" customHeight="true" outlineLevel="0" collapsed="false">
      <c r="A150" s="32" t="s">
        <v>190</v>
      </c>
      <c r="B150" s="35" t="n">
        <v>1840.33613445378</v>
      </c>
      <c r="C150" s="36" t="n">
        <v>2190</v>
      </c>
      <c r="D150" s="34" t="s">
        <v>191</v>
      </c>
    </row>
    <row r="151" customFormat="false" ht="20.1" hidden="false" customHeight="true" outlineLevel="0" collapsed="false">
      <c r="A151" s="32" t="s">
        <v>192</v>
      </c>
      <c r="B151" s="35" t="n">
        <v>1336.13445378151</v>
      </c>
      <c r="C151" s="36" t="n">
        <v>1590</v>
      </c>
      <c r="D151" s="34" t="s">
        <v>193</v>
      </c>
    </row>
    <row r="152" customFormat="false" ht="20.1" hidden="false" customHeight="true" outlineLevel="0" collapsed="false">
      <c r="A152" s="32" t="s">
        <v>194</v>
      </c>
      <c r="B152" s="35" t="n">
        <v>3268.90756302521</v>
      </c>
      <c r="C152" s="36" t="n">
        <v>3890</v>
      </c>
      <c r="D152" s="34" t="s">
        <v>195</v>
      </c>
    </row>
    <row r="153" customFormat="false" ht="20.1" hidden="false" customHeight="true" outlineLevel="0" collapsed="false">
      <c r="A153" s="32" t="s">
        <v>196</v>
      </c>
      <c r="B153" s="35" t="n">
        <v>2512.60504201681</v>
      </c>
      <c r="C153" s="36" t="n">
        <v>2990</v>
      </c>
      <c r="D153" s="34" t="s">
        <v>197</v>
      </c>
    </row>
    <row r="154" customFormat="false" ht="20.1" hidden="false" customHeight="true" outlineLevel="0" collapsed="false">
      <c r="A154" s="32" t="s">
        <v>198</v>
      </c>
      <c r="B154" s="35" t="n">
        <v>2008.40336134454</v>
      </c>
      <c r="C154" s="36" t="n">
        <v>2390</v>
      </c>
      <c r="D154" s="34" t="s">
        <v>199</v>
      </c>
    </row>
    <row r="155" customFormat="false" ht="6" hidden="false" customHeight="true" outlineLevel="0" collapsed="false"/>
    <row r="156" customFormat="false" ht="15.95" hidden="false" customHeight="true" outlineLevel="0" collapsed="false">
      <c r="D156" s="24" t="s">
        <v>200</v>
      </c>
    </row>
    <row r="157" customFormat="false" ht="20.1" hidden="false" customHeight="true" outlineLevel="0" collapsed="false">
      <c r="A157" s="32" t="s">
        <v>201</v>
      </c>
      <c r="B157" s="35" t="n">
        <v>15117.6470588235</v>
      </c>
      <c r="C157" s="36" t="n">
        <v>17990</v>
      </c>
      <c r="D157" s="34" t="s">
        <v>202</v>
      </c>
    </row>
    <row r="158" customFormat="false" ht="20.1" hidden="false" customHeight="true" outlineLevel="0" collapsed="false">
      <c r="A158" s="32" t="s">
        <v>203</v>
      </c>
      <c r="B158" s="35" t="n">
        <v>8394.95798319328</v>
      </c>
      <c r="C158" s="36" t="n">
        <v>9990</v>
      </c>
      <c r="D158" s="34" t="s">
        <v>204</v>
      </c>
    </row>
    <row r="159" customFormat="false" ht="20.1" hidden="false" customHeight="true" outlineLevel="0" collapsed="false">
      <c r="A159" s="32" t="s">
        <v>205</v>
      </c>
      <c r="B159" s="35" t="n">
        <v>6714.28571428572</v>
      </c>
      <c r="C159" s="36" t="n">
        <v>7990</v>
      </c>
      <c r="D159" s="34" t="s">
        <v>206</v>
      </c>
    </row>
    <row r="160" s="78" customFormat="true" ht="5.25" hidden="false" customHeight="true" outlineLevel="0" collapsed="false">
      <c r="A160" s="86"/>
      <c r="B160" s="45"/>
      <c r="C160" s="46"/>
      <c r="D160" s="87"/>
    </row>
    <row r="161" customFormat="false" ht="15.95" hidden="false" customHeight="true" outlineLevel="0" collapsed="false">
      <c r="D161" s="24" t="s">
        <v>207</v>
      </c>
    </row>
    <row r="162" customFormat="false" ht="20.1" hidden="false" customHeight="true" outlineLevel="0" collapsed="false">
      <c r="A162" s="32" t="s">
        <v>208</v>
      </c>
      <c r="B162" s="35" t="n">
        <v>28563.025210084</v>
      </c>
      <c r="C162" s="36" t="n">
        <v>33990</v>
      </c>
      <c r="D162" s="34" t="s">
        <v>209</v>
      </c>
    </row>
    <row r="163" customFormat="false" ht="20.1" hidden="false" customHeight="true" outlineLevel="0" collapsed="false">
      <c r="A163" s="32" t="s">
        <v>210</v>
      </c>
      <c r="B163" s="35" t="n">
        <v>8394.95798319328</v>
      </c>
      <c r="C163" s="36" t="n">
        <v>9990</v>
      </c>
      <c r="D163" s="34" t="s">
        <v>211</v>
      </c>
    </row>
    <row r="164" customFormat="false" ht="20.1" hidden="false" customHeight="true" outlineLevel="0" collapsed="false">
      <c r="A164" s="32" t="s">
        <v>212</v>
      </c>
      <c r="B164" s="35" t="n">
        <v>7554.6218487395</v>
      </c>
      <c r="C164" s="36" t="n">
        <v>8990</v>
      </c>
      <c r="D164" s="34" t="s">
        <v>213</v>
      </c>
    </row>
    <row r="165" customFormat="false" ht="20.1" hidden="false" customHeight="true" outlineLevel="0" collapsed="false">
      <c r="A165" s="32" t="s">
        <v>214</v>
      </c>
      <c r="B165" s="35" t="n">
        <v>4193.27731092437</v>
      </c>
      <c r="C165" s="36" t="n">
        <v>4990</v>
      </c>
      <c r="D165" s="34" t="s">
        <v>215</v>
      </c>
    </row>
    <row r="166" customFormat="false" ht="20.1" hidden="false" customHeight="true" outlineLevel="0" collapsed="false">
      <c r="A166" s="32" t="s">
        <v>216</v>
      </c>
      <c r="B166" s="35" t="n">
        <v>4193.27731092437</v>
      </c>
      <c r="C166" s="36" t="n">
        <v>4990</v>
      </c>
      <c r="D166" s="34" t="s">
        <v>217</v>
      </c>
    </row>
    <row r="167" customFormat="false" ht="20.1" hidden="false" customHeight="true" outlineLevel="0" collapsed="false">
      <c r="A167" s="32" t="s">
        <v>218</v>
      </c>
      <c r="B167" s="35" t="n">
        <v>3352.94117647059</v>
      </c>
      <c r="C167" s="36" t="n">
        <v>3990</v>
      </c>
      <c r="D167" s="34" t="s">
        <v>219</v>
      </c>
    </row>
    <row r="168" customFormat="false" ht="20.1" hidden="false" customHeight="true" outlineLevel="0" collapsed="false">
      <c r="A168" s="32" t="s">
        <v>220</v>
      </c>
      <c r="B168" s="35" t="n">
        <v>3352.94117647059</v>
      </c>
      <c r="C168" s="36" t="n">
        <v>3990</v>
      </c>
      <c r="D168" s="34" t="s">
        <v>221</v>
      </c>
    </row>
    <row r="169" customFormat="false" ht="20.1" hidden="false" customHeight="true" outlineLevel="0" collapsed="false">
      <c r="A169" s="49"/>
      <c r="B169" s="45"/>
      <c r="C169" s="46"/>
      <c r="D169" s="47"/>
    </row>
    <row r="170" customFormat="false" ht="20.1" hidden="false" customHeight="true" outlineLevel="0" collapsed="false">
      <c r="A170" s="49"/>
      <c r="B170" s="45"/>
      <c r="C170" s="46"/>
      <c r="D170" s="47"/>
    </row>
    <row r="171" customFormat="false" ht="20.1" hidden="false" customHeight="true" outlineLevel="0" collapsed="false">
      <c r="A171" s="49"/>
      <c r="B171" s="45"/>
      <c r="C171" s="46"/>
      <c r="D171" s="47"/>
    </row>
    <row r="172" customFormat="false" ht="20.1" hidden="false" customHeight="true" outlineLevel="0" collapsed="false">
      <c r="A172" s="49"/>
      <c r="B172" s="45"/>
      <c r="C172" s="46"/>
      <c r="D172" s="47"/>
    </row>
    <row r="173" customFormat="false" ht="20.1" hidden="false" customHeight="true" outlineLevel="0" collapsed="false">
      <c r="A173" s="49"/>
      <c r="B173" s="45"/>
      <c r="C173" s="46"/>
      <c r="D173" s="47"/>
    </row>
    <row r="174" customFormat="false" ht="20.1" hidden="false" customHeight="true" outlineLevel="0" collapsed="false">
      <c r="A174" s="49"/>
      <c r="B174" s="45"/>
      <c r="C174" s="46"/>
      <c r="D174" s="47"/>
    </row>
    <row r="175" customFormat="false" ht="15.75" hidden="false" customHeight="false" outlineLevel="0" collapsed="false">
      <c r="A175" s="5"/>
      <c r="B175" s="6"/>
      <c r="C175" s="6"/>
      <c r="D175" s="6"/>
    </row>
    <row r="176" customFormat="false" ht="15.75" hidden="false" customHeight="false" outlineLevel="0" collapsed="false">
      <c r="B176" s="7"/>
      <c r="C176" s="8"/>
      <c r="D176" s="9" t="str">
        <f aca="false">D2</f>
        <v>                                              Maloobchodný cenník platný od  12. 7. 2004</v>
      </c>
    </row>
    <row r="177" customFormat="false" ht="11.25" hidden="false" customHeight="true" outlineLevel="0" collapsed="false">
      <c r="A177" s="10"/>
      <c r="B177" s="11"/>
      <c r="C177" s="12"/>
    </row>
    <row r="178" customFormat="false" ht="15.75" hidden="false" customHeight="false" outlineLevel="0" collapsed="false">
      <c r="A178" s="13"/>
      <c r="B178" s="13"/>
      <c r="C178" s="13"/>
      <c r="D178" s="14" t="s">
        <v>104</v>
      </c>
    </row>
    <row r="179" customFormat="false" ht="6" hidden="false" customHeight="true" outlineLevel="0" collapsed="false"/>
    <row r="180" customFormat="false" ht="15" hidden="false" customHeight="true" outlineLevel="0" collapsed="false">
      <c r="A180" s="81" t="s">
        <v>3</v>
      </c>
      <c r="B180" s="17" t="s">
        <v>4</v>
      </c>
      <c r="C180" s="17" t="s">
        <v>4</v>
      </c>
      <c r="D180" s="82" t="s">
        <v>51</v>
      </c>
    </row>
    <row r="181" customFormat="false" ht="12.75" hidden="false" customHeight="true" outlineLevel="0" collapsed="false">
      <c r="A181" s="81"/>
      <c r="B181" s="70" t="s">
        <v>6</v>
      </c>
      <c r="C181" s="83" t="s">
        <v>7</v>
      </c>
      <c r="D181" s="82"/>
    </row>
    <row r="182" customFormat="false" ht="6" hidden="false" customHeight="true" outlineLevel="0" collapsed="false"/>
    <row r="183" customFormat="false" ht="16.5" hidden="false" customHeight="true" outlineLevel="0" collapsed="false">
      <c r="A183" s="32" t="s">
        <v>222</v>
      </c>
      <c r="B183" s="35" t="n">
        <v>831.932773109244</v>
      </c>
      <c r="C183" s="36" t="n">
        <v>990</v>
      </c>
      <c r="D183" s="34" t="s">
        <v>223</v>
      </c>
      <c r="E183" s="4"/>
    </row>
    <row r="184" customFormat="false" ht="19.5" hidden="false" customHeight="true" outlineLevel="0" collapsed="false">
      <c r="A184" s="32" t="s">
        <v>224</v>
      </c>
      <c r="B184" s="35" t="n">
        <v>1420.16806722689</v>
      </c>
      <c r="C184" s="36" t="n">
        <v>1690</v>
      </c>
      <c r="D184" s="34" t="s">
        <v>225</v>
      </c>
    </row>
    <row r="185" customFormat="false" ht="19.5" hidden="false" customHeight="true" outlineLevel="0" collapsed="false">
      <c r="A185" s="32" t="s">
        <v>226</v>
      </c>
      <c r="B185" s="35" t="n">
        <v>4697.47899159664</v>
      </c>
      <c r="C185" s="36" t="n">
        <v>5590</v>
      </c>
      <c r="D185" s="34" t="s">
        <v>227</v>
      </c>
    </row>
    <row r="186" s="62" customFormat="true" ht="20.1" hidden="false" customHeight="true" outlineLevel="0" collapsed="false">
      <c r="A186" s="32" t="s">
        <v>228</v>
      </c>
      <c r="B186" s="35" t="n">
        <v>1588.23529411765</v>
      </c>
      <c r="C186" s="36" t="n">
        <v>1890</v>
      </c>
      <c r="D186" s="34" t="s">
        <v>229</v>
      </c>
    </row>
    <row r="187" customFormat="false" ht="19.5" hidden="false" customHeight="true" outlineLevel="0" collapsed="false">
      <c r="A187" s="32" t="s">
        <v>230</v>
      </c>
      <c r="B187" s="35" t="n">
        <v>1420.16806722689</v>
      </c>
      <c r="C187" s="36" t="n">
        <v>1690</v>
      </c>
      <c r="D187" s="34" t="s">
        <v>231</v>
      </c>
    </row>
    <row r="188" customFormat="false" ht="19.5" hidden="false" customHeight="true" outlineLevel="0" collapsed="false">
      <c r="A188" s="32" t="s">
        <v>232</v>
      </c>
      <c r="B188" s="35" t="n">
        <v>3689.0756302521</v>
      </c>
      <c r="C188" s="36" t="n">
        <v>4390</v>
      </c>
      <c r="D188" s="34" t="s">
        <v>233</v>
      </c>
    </row>
    <row r="189" customFormat="false" ht="19.5" hidden="false" customHeight="true" outlineLevel="0" collapsed="false">
      <c r="A189" s="32" t="s">
        <v>234</v>
      </c>
      <c r="B189" s="35" t="n">
        <v>1336.13445378151</v>
      </c>
      <c r="C189" s="36" t="n">
        <v>1590</v>
      </c>
      <c r="D189" s="34" t="s">
        <v>235</v>
      </c>
    </row>
    <row r="190" customFormat="false" ht="19.5" hidden="false" customHeight="true" outlineLevel="0" collapsed="false">
      <c r="A190" s="32" t="s">
        <v>236</v>
      </c>
      <c r="B190" s="35" t="n">
        <v>378.151260504202</v>
      </c>
      <c r="C190" s="36" t="n">
        <v>450</v>
      </c>
      <c r="D190" s="34" t="s">
        <v>237</v>
      </c>
    </row>
    <row r="191" customFormat="false" ht="19.5" hidden="false" customHeight="true" outlineLevel="0" collapsed="false">
      <c r="A191" s="32" t="s">
        <v>238</v>
      </c>
      <c r="B191" s="35" t="n">
        <v>1252.10084033613</v>
      </c>
      <c r="C191" s="36" t="n">
        <v>1490</v>
      </c>
      <c r="D191" s="34" t="s">
        <v>239</v>
      </c>
    </row>
    <row r="192" customFormat="false" ht="19.5" hidden="false" customHeight="true" outlineLevel="0" collapsed="false">
      <c r="A192" s="32" t="s">
        <v>240</v>
      </c>
      <c r="B192" s="35" t="n">
        <v>251.260504201681</v>
      </c>
      <c r="C192" s="36" t="n">
        <v>299</v>
      </c>
      <c r="D192" s="34" t="s">
        <v>241</v>
      </c>
    </row>
    <row r="193" customFormat="false" ht="19.5" hidden="false" customHeight="true" outlineLevel="0" collapsed="false">
      <c r="A193" s="32" t="s">
        <v>242</v>
      </c>
      <c r="B193" s="35" t="n">
        <v>125.210084033613</v>
      </c>
      <c r="C193" s="36" t="n">
        <v>149</v>
      </c>
      <c r="D193" s="34" t="s">
        <v>243</v>
      </c>
    </row>
    <row r="194" customFormat="false" ht="19.5" hidden="false" customHeight="true" outlineLevel="0" collapsed="false">
      <c r="A194" s="32" t="s">
        <v>244</v>
      </c>
      <c r="B194" s="35" t="n">
        <v>579.831932773109</v>
      </c>
      <c r="C194" s="36" t="n">
        <v>690</v>
      </c>
      <c r="D194" s="34" t="s">
        <v>245</v>
      </c>
    </row>
    <row r="195" customFormat="false" ht="20.1" hidden="false" customHeight="true" outlineLevel="0" collapsed="false">
      <c r="A195" s="32" t="s">
        <v>246</v>
      </c>
      <c r="B195" s="35" t="n">
        <v>579.831932773109</v>
      </c>
      <c r="C195" s="36" t="n">
        <v>690</v>
      </c>
      <c r="D195" s="34" t="s">
        <v>247</v>
      </c>
    </row>
    <row r="196" customFormat="false" ht="20.1" hidden="false" customHeight="true" outlineLevel="0" collapsed="false">
      <c r="A196" s="32" t="s">
        <v>248</v>
      </c>
      <c r="B196" s="35" t="n">
        <v>579.831932773109</v>
      </c>
      <c r="C196" s="36" t="n">
        <v>690</v>
      </c>
      <c r="D196" s="34" t="s">
        <v>249</v>
      </c>
    </row>
    <row r="198" customFormat="false" ht="16.5" hidden="false" customHeight="false" outlineLevel="0" collapsed="false"/>
    <row r="199" customFormat="false" ht="16.5" hidden="false" customHeight="false" outlineLevel="0" collapsed="false">
      <c r="A199" s="88"/>
      <c r="B199" s="89"/>
      <c r="C199" s="90"/>
      <c r="D199" s="91"/>
    </row>
    <row r="200" customFormat="false" ht="15.75" hidden="false" customHeight="false" outlineLevel="0" collapsed="false">
      <c r="A200" s="92"/>
      <c r="D200" s="93"/>
    </row>
    <row r="201" s="77" customFormat="true" ht="15" hidden="false" customHeight="false" outlineLevel="0" collapsed="false">
      <c r="A201" s="94" t="s">
        <v>250</v>
      </c>
      <c r="B201" s="95"/>
      <c r="C201" s="95"/>
      <c r="D201" s="96"/>
    </row>
    <row r="202" s="77" customFormat="true" ht="15" hidden="false" customHeight="false" outlineLevel="0" collapsed="false">
      <c r="A202" s="94" t="s">
        <v>251</v>
      </c>
      <c r="B202" s="95"/>
      <c r="C202" s="95"/>
      <c r="D202" s="96"/>
    </row>
    <row r="203" s="77" customFormat="true" ht="15" hidden="false" customHeight="false" outlineLevel="0" collapsed="false">
      <c r="A203" s="94" t="s">
        <v>252</v>
      </c>
      <c r="B203" s="95"/>
      <c r="C203" s="95"/>
      <c r="D203" s="96"/>
    </row>
    <row r="204" s="77" customFormat="true" ht="15" hidden="false" customHeight="false" outlineLevel="0" collapsed="false">
      <c r="A204" s="94"/>
      <c r="B204" s="95"/>
      <c r="C204" s="95"/>
      <c r="D204" s="96"/>
    </row>
    <row r="205" s="77" customFormat="true" ht="15" hidden="false" customHeight="false" outlineLevel="0" collapsed="false">
      <c r="A205" s="94"/>
      <c r="B205" s="95"/>
      <c r="C205" s="95"/>
      <c r="D205" s="96"/>
    </row>
    <row r="206" s="77" customFormat="true" ht="15.75" hidden="false" customHeight="false" outlineLevel="0" collapsed="false">
      <c r="A206" s="97" t="s">
        <v>253</v>
      </c>
      <c r="B206" s="98"/>
      <c r="C206" s="98"/>
      <c r="D206" s="96"/>
    </row>
    <row r="207" s="77" customFormat="true" ht="15" hidden="false" customHeight="true" outlineLevel="0" collapsed="false">
      <c r="A207" s="97" t="s">
        <v>254</v>
      </c>
      <c r="B207" s="95"/>
      <c r="C207" s="95"/>
      <c r="D207" s="96"/>
    </row>
    <row r="208" s="77" customFormat="true" ht="15" hidden="false" customHeight="false" outlineLevel="0" collapsed="false">
      <c r="A208" s="94" t="s">
        <v>255</v>
      </c>
      <c r="B208" s="95"/>
      <c r="C208" s="95"/>
      <c r="D208" s="96"/>
    </row>
    <row r="209" s="77" customFormat="true" ht="15.75" hidden="false" customHeight="false" outlineLevel="0" collapsed="false">
      <c r="A209" s="97" t="s">
        <v>256</v>
      </c>
      <c r="B209" s="95"/>
      <c r="C209" s="95"/>
      <c r="D209" s="96"/>
    </row>
    <row r="210" s="77" customFormat="true" ht="15" hidden="false" customHeight="false" outlineLevel="0" collapsed="false">
      <c r="A210" s="99" t="s">
        <v>257</v>
      </c>
      <c r="B210" s="100"/>
      <c r="C210" s="95"/>
      <c r="D210" s="96"/>
    </row>
    <row r="211" s="77" customFormat="true" ht="15" hidden="false" customHeight="false" outlineLevel="0" collapsed="false">
      <c r="A211" s="99"/>
      <c r="B211" s="100"/>
      <c r="C211" s="95"/>
      <c r="D211" s="96"/>
    </row>
    <row r="212" customFormat="false" ht="15.75" hidden="false" customHeight="false" outlineLevel="0" collapsed="false">
      <c r="A212" s="92"/>
      <c r="D212" s="93"/>
    </row>
    <row r="213" s="77" customFormat="true" ht="15.75" hidden="false" customHeight="false" outlineLevel="0" collapsed="false">
      <c r="A213" s="97" t="s">
        <v>258</v>
      </c>
      <c r="B213" s="98"/>
      <c r="C213" s="98"/>
      <c r="D213" s="101"/>
    </row>
    <row r="214" s="77" customFormat="true" ht="15.75" hidden="false" customHeight="false" outlineLevel="0" collapsed="false">
      <c r="A214" s="97" t="s">
        <v>259</v>
      </c>
      <c r="B214" s="95"/>
      <c r="C214" s="95"/>
      <c r="D214" s="96"/>
    </row>
    <row r="215" s="77" customFormat="true" ht="15" hidden="false" customHeight="false" outlineLevel="0" collapsed="false">
      <c r="A215" s="94" t="s">
        <v>260</v>
      </c>
      <c r="B215" s="95"/>
      <c r="C215" s="95"/>
      <c r="D215" s="96"/>
    </row>
    <row r="216" customFormat="false" ht="15.75" hidden="false" customHeight="true" outlineLevel="0" collapsed="false">
      <c r="A216" s="92"/>
      <c r="D216" s="93"/>
    </row>
    <row r="217" customFormat="false" ht="15.75" hidden="false" customHeight="true" outlineLevel="0" collapsed="false">
      <c r="A217" s="92"/>
      <c r="D217" s="93"/>
    </row>
    <row r="218" s="77" customFormat="true" ht="15.75" hidden="false" customHeight="false" outlineLevel="0" collapsed="false">
      <c r="A218" s="97" t="s">
        <v>261</v>
      </c>
      <c r="B218" s="98"/>
      <c r="C218" s="95"/>
      <c r="D218" s="96"/>
    </row>
    <row r="219" s="77" customFormat="true" ht="15.75" hidden="false" customHeight="false" outlineLevel="0" collapsed="false">
      <c r="A219" s="97" t="s">
        <v>262</v>
      </c>
      <c r="B219" s="95"/>
      <c r="C219" s="95"/>
      <c r="D219" s="96"/>
    </row>
    <row r="220" customFormat="false" ht="15.75" hidden="false" customHeight="false" outlineLevel="0" collapsed="false">
      <c r="A220" s="92" t="s">
        <v>263</v>
      </c>
      <c r="D220" s="93"/>
    </row>
    <row r="221" customFormat="false" ht="15.75" hidden="false" customHeight="true" outlineLevel="0" collapsed="false">
      <c r="A221" s="92"/>
      <c r="D221" s="93"/>
    </row>
    <row r="222" customFormat="false" ht="15.75" hidden="false" customHeight="true" outlineLevel="0" collapsed="false">
      <c r="A222" s="92"/>
      <c r="D222" s="93"/>
    </row>
    <row r="223" s="77" customFormat="true" ht="15" hidden="false" customHeight="false" outlineLevel="0" collapsed="false">
      <c r="A223" s="94" t="s">
        <v>264</v>
      </c>
      <c r="B223" s="95"/>
      <c r="C223" s="95"/>
      <c r="D223" s="96"/>
    </row>
    <row r="224" s="77" customFormat="true" ht="15" hidden="false" customHeight="false" outlineLevel="0" collapsed="false">
      <c r="A224" s="94" t="s">
        <v>265</v>
      </c>
      <c r="B224" s="95"/>
      <c r="C224" s="95"/>
      <c r="D224" s="96"/>
    </row>
    <row r="225" customFormat="false" ht="15.75" hidden="false" customHeight="false" outlineLevel="0" collapsed="false">
      <c r="A225" s="92"/>
      <c r="D225" s="93"/>
    </row>
    <row r="226" customFormat="false" ht="16.5" hidden="false" customHeight="false" outlineLevel="0" collapsed="false">
      <c r="A226" s="102"/>
      <c r="B226" s="103"/>
      <c r="C226" s="104"/>
      <c r="D226" s="105"/>
    </row>
    <row r="227" customFormat="false" ht="16.5" hidden="false" customHeight="false" outlineLevel="0" collapsed="false"/>
    <row r="269" s="78" customFormat="true" ht="15.75" hidden="false" customHeight="false" outlineLevel="0" collapsed="false">
      <c r="A269" s="1"/>
      <c r="B269" s="1"/>
      <c r="C269" s="2"/>
      <c r="D269" s="1"/>
      <c r="E269" s="77"/>
    </row>
    <row r="270" s="78" customFormat="true" ht="15.75" hidden="false" customHeight="false" outlineLevel="0" collapsed="false">
      <c r="A270" s="1"/>
      <c r="B270" s="1"/>
      <c r="C270" s="2"/>
      <c r="D270" s="1"/>
      <c r="E270" s="77"/>
    </row>
    <row r="271" s="78" customFormat="true" ht="15.75" hidden="false" customHeight="false" outlineLevel="0" collapsed="false">
      <c r="A271" s="1"/>
      <c r="B271" s="1"/>
      <c r="C271" s="2"/>
      <c r="D271" s="1"/>
      <c r="E271" s="77"/>
    </row>
    <row r="272" s="78" customFormat="true" ht="15.75" hidden="false" customHeight="false" outlineLevel="0" collapsed="false">
      <c r="A272" s="1"/>
      <c r="B272" s="1"/>
      <c r="C272" s="2"/>
      <c r="D272" s="1"/>
      <c r="E272" s="77"/>
    </row>
    <row r="273" s="78" customFormat="true" ht="15.75" hidden="false" customHeight="false" outlineLevel="0" collapsed="false">
      <c r="A273" s="1"/>
      <c r="B273" s="1"/>
      <c r="C273" s="2"/>
      <c r="D273" s="1"/>
      <c r="E273" s="77"/>
    </row>
    <row r="274" s="78" customFormat="true" ht="15.75" hidden="false" customHeight="false" outlineLevel="0" collapsed="false">
      <c r="A274" s="1"/>
      <c r="B274" s="1"/>
      <c r="C274" s="2"/>
      <c r="D274" s="1"/>
      <c r="E274" s="77"/>
    </row>
    <row r="275" s="78" customFormat="true" ht="15.75" hidden="false" customHeight="false" outlineLevel="0" collapsed="false">
      <c r="A275" s="1"/>
      <c r="B275" s="1"/>
      <c r="C275" s="2"/>
      <c r="D275" s="1"/>
      <c r="E275" s="77"/>
    </row>
    <row r="276" s="78" customFormat="true" ht="15.75" hidden="false" customHeight="false" outlineLevel="0" collapsed="false">
      <c r="A276" s="1"/>
      <c r="B276" s="1"/>
      <c r="C276" s="2"/>
      <c r="D276" s="1"/>
      <c r="E276" s="77"/>
    </row>
    <row r="277" s="78" customFormat="true" ht="15.75" hidden="false" customHeight="false" outlineLevel="0" collapsed="false">
      <c r="A277" s="1"/>
      <c r="B277" s="1"/>
      <c r="C277" s="2"/>
      <c r="D277" s="1"/>
      <c r="E277" s="77"/>
    </row>
    <row r="278" s="78" customFormat="true" ht="15.75" hidden="false" customHeight="false" outlineLevel="0" collapsed="false">
      <c r="A278" s="1"/>
      <c r="B278" s="1"/>
      <c r="C278" s="2"/>
      <c r="D278" s="1"/>
      <c r="E278" s="77"/>
    </row>
    <row r="279" s="78" customFormat="true" ht="15.75" hidden="false" customHeight="false" outlineLevel="0" collapsed="false">
      <c r="A279" s="1"/>
      <c r="B279" s="1"/>
      <c r="C279" s="2"/>
      <c r="D279" s="1"/>
      <c r="E279" s="77"/>
    </row>
    <row r="280" s="78" customFormat="true" ht="15.75" hidden="false" customHeight="false" outlineLevel="0" collapsed="false">
      <c r="A280" s="1"/>
      <c r="B280" s="1"/>
      <c r="C280" s="2"/>
      <c r="D280" s="1"/>
      <c r="E280" s="77"/>
    </row>
    <row r="281" s="78" customFormat="true" ht="15.75" hidden="false" customHeight="false" outlineLevel="0" collapsed="false">
      <c r="A281" s="1"/>
      <c r="B281" s="1"/>
      <c r="C281" s="2"/>
      <c r="D281" s="1"/>
      <c r="E281" s="77"/>
    </row>
    <row r="282" s="78" customFormat="true" ht="15.75" hidden="false" customHeight="false" outlineLevel="0" collapsed="false">
      <c r="A282" s="1"/>
      <c r="B282" s="1"/>
      <c r="C282" s="2"/>
      <c r="D282" s="1"/>
      <c r="E282" s="77"/>
    </row>
    <row r="283" s="78" customFormat="true" ht="15.75" hidden="false" customHeight="false" outlineLevel="0" collapsed="false">
      <c r="A283" s="1"/>
      <c r="B283" s="1"/>
      <c r="C283" s="2"/>
      <c r="D283" s="1"/>
      <c r="E283" s="77"/>
    </row>
    <row r="284" s="78" customFormat="true" ht="15.75" hidden="false" customHeight="false" outlineLevel="0" collapsed="false">
      <c r="A284" s="1"/>
      <c r="B284" s="1"/>
      <c r="C284" s="2"/>
      <c r="D284" s="1"/>
      <c r="E284" s="77"/>
    </row>
    <row r="285" s="78" customFormat="true" ht="15.75" hidden="false" customHeight="false" outlineLevel="0" collapsed="false">
      <c r="A285" s="1"/>
      <c r="B285" s="1"/>
      <c r="C285" s="2"/>
      <c r="D285" s="1"/>
      <c r="E285" s="77"/>
    </row>
    <row r="286" s="78" customFormat="true" ht="15.75" hidden="false" customHeight="false" outlineLevel="0" collapsed="false">
      <c r="A286" s="1"/>
      <c r="B286" s="1"/>
      <c r="C286" s="2"/>
      <c r="D286" s="1"/>
      <c r="E286" s="77"/>
    </row>
    <row r="287" s="78" customFormat="true" ht="15.75" hidden="false" customHeight="false" outlineLevel="0" collapsed="false">
      <c r="A287" s="1"/>
      <c r="B287" s="1"/>
      <c r="C287" s="2"/>
      <c r="D287" s="1"/>
      <c r="E287" s="77"/>
    </row>
    <row r="288" s="78" customFormat="true" ht="15.75" hidden="false" customHeight="false" outlineLevel="0" collapsed="false">
      <c r="A288" s="1"/>
      <c r="B288" s="1"/>
      <c r="C288" s="2"/>
      <c r="D288" s="1"/>
      <c r="E288" s="77"/>
    </row>
    <row r="289" s="78" customFormat="true" ht="15.75" hidden="false" customHeight="false" outlineLevel="0" collapsed="false">
      <c r="A289" s="1"/>
      <c r="B289" s="1"/>
      <c r="C289" s="2"/>
      <c r="D289" s="1"/>
      <c r="E289" s="77"/>
    </row>
    <row r="290" s="78" customFormat="true" ht="15.75" hidden="false" customHeight="false" outlineLevel="0" collapsed="false">
      <c r="A290" s="1"/>
      <c r="B290" s="1"/>
      <c r="C290" s="2"/>
      <c r="D290" s="1"/>
      <c r="E290" s="77"/>
    </row>
    <row r="291" s="78" customFormat="true" ht="15.75" hidden="false" customHeight="false" outlineLevel="0" collapsed="false">
      <c r="A291" s="1"/>
      <c r="B291" s="1"/>
      <c r="C291" s="2"/>
      <c r="D291" s="1"/>
      <c r="E291" s="77"/>
    </row>
    <row r="292" s="78" customFormat="true" ht="15.75" hidden="false" customHeight="false" outlineLevel="0" collapsed="false">
      <c r="A292" s="1"/>
      <c r="B292" s="1"/>
      <c r="C292" s="2"/>
      <c r="D292" s="1"/>
      <c r="E292" s="77"/>
    </row>
    <row r="293" s="78" customFormat="true" ht="15.75" hidden="false" customHeight="false" outlineLevel="0" collapsed="false">
      <c r="A293" s="1"/>
      <c r="B293" s="1"/>
      <c r="C293" s="2"/>
      <c r="D293" s="1"/>
      <c r="E293" s="77"/>
    </row>
    <row r="294" s="78" customFormat="true" ht="15.75" hidden="false" customHeight="false" outlineLevel="0" collapsed="false">
      <c r="A294" s="1"/>
      <c r="B294" s="1"/>
      <c r="C294" s="2"/>
      <c r="D294" s="1"/>
      <c r="E294" s="77"/>
    </row>
    <row r="295" s="78" customFormat="true" ht="15.75" hidden="false" customHeight="false" outlineLevel="0" collapsed="false">
      <c r="A295" s="1"/>
      <c r="B295" s="1"/>
      <c r="C295" s="2"/>
      <c r="D295" s="1"/>
      <c r="E295" s="77"/>
    </row>
    <row r="296" s="78" customFormat="true" ht="15.75" hidden="false" customHeight="false" outlineLevel="0" collapsed="false">
      <c r="A296" s="1"/>
      <c r="B296" s="1"/>
      <c r="C296" s="2"/>
      <c r="D296" s="1"/>
      <c r="E296" s="77"/>
    </row>
    <row r="297" s="78" customFormat="true" ht="15.75" hidden="false" customHeight="false" outlineLevel="0" collapsed="false">
      <c r="A297" s="1"/>
      <c r="B297" s="1"/>
      <c r="C297" s="2"/>
      <c r="D297" s="1"/>
      <c r="E297" s="77"/>
    </row>
    <row r="298" s="78" customFormat="true" ht="15.75" hidden="false" customHeight="false" outlineLevel="0" collapsed="false">
      <c r="A298" s="1"/>
      <c r="B298" s="1"/>
      <c r="C298" s="2"/>
      <c r="D298" s="1"/>
      <c r="E298" s="77"/>
    </row>
    <row r="299" s="78" customFormat="true" ht="15.75" hidden="false" customHeight="false" outlineLevel="0" collapsed="false">
      <c r="A299" s="1"/>
      <c r="B299" s="1"/>
      <c r="C299" s="2"/>
      <c r="D299" s="1"/>
      <c r="E299" s="77"/>
    </row>
    <row r="300" s="78" customFormat="true" ht="15.75" hidden="false" customHeight="false" outlineLevel="0" collapsed="false">
      <c r="A300" s="1"/>
      <c r="B300" s="1"/>
      <c r="C300" s="2"/>
      <c r="D300" s="1"/>
      <c r="E300" s="77"/>
    </row>
    <row r="301" s="78" customFormat="true" ht="15.75" hidden="false" customHeight="false" outlineLevel="0" collapsed="false">
      <c r="A301" s="1"/>
      <c r="B301" s="1"/>
      <c r="C301" s="2"/>
      <c r="D301" s="1"/>
      <c r="E301" s="77"/>
    </row>
    <row r="302" s="78" customFormat="true" ht="15.75" hidden="false" customHeight="false" outlineLevel="0" collapsed="false">
      <c r="A302" s="1"/>
      <c r="B302" s="1"/>
      <c r="C302" s="2"/>
      <c r="D302" s="1"/>
      <c r="E302" s="77"/>
    </row>
    <row r="303" s="78" customFormat="true" ht="15.75" hidden="false" customHeight="false" outlineLevel="0" collapsed="false">
      <c r="A303" s="1"/>
      <c r="B303" s="1"/>
      <c r="C303" s="2"/>
      <c r="D303" s="1"/>
      <c r="E303" s="77"/>
    </row>
    <row r="304" s="78" customFormat="true" ht="15.75" hidden="false" customHeight="false" outlineLevel="0" collapsed="false">
      <c r="A304" s="1"/>
      <c r="B304" s="1"/>
      <c r="C304" s="2"/>
      <c r="D304" s="1"/>
      <c r="E304" s="77"/>
    </row>
    <row r="305" s="78" customFormat="true" ht="15.75" hidden="false" customHeight="false" outlineLevel="0" collapsed="false">
      <c r="A305" s="1"/>
      <c r="B305" s="1"/>
      <c r="C305" s="2"/>
      <c r="D305" s="1"/>
      <c r="E305" s="77"/>
    </row>
    <row r="306" s="78" customFormat="true" ht="15.75" hidden="false" customHeight="false" outlineLevel="0" collapsed="false">
      <c r="A306" s="1"/>
      <c r="B306" s="1"/>
      <c r="C306" s="2"/>
      <c r="D306" s="1"/>
      <c r="E306" s="77"/>
    </row>
    <row r="307" s="78" customFormat="true" ht="15.75" hidden="false" customHeight="false" outlineLevel="0" collapsed="false">
      <c r="A307" s="1"/>
      <c r="B307" s="1"/>
      <c r="C307" s="2"/>
      <c r="D307" s="1"/>
      <c r="E307" s="77"/>
    </row>
    <row r="308" s="78" customFormat="true" ht="15.75" hidden="false" customHeight="false" outlineLevel="0" collapsed="false">
      <c r="A308" s="1"/>
      <c r="B308" s="1"/>
      <c r="C308" s="2"/>
      <c r="D308" s="1"/>
      <c r="E308" s="77"/>
    </row>
    <row r="309" s="78" customFormat="true" ht="15.75" hidden="false" customHeight="false" outlineLevel="0" collapsed="false">
      <c r="A309" s="1"/>
      <c r="B309" s="1"/>
      <c r="C309" s="2"/>
      <c r="D309" s="1"/>
      <c r="E309" s="77"/>
    </row>
    <row r="310" s="78" customFormat="true" ht="15.75" hidden="false" customHeight="false" outlineLevel="0" collapsed="false">
      <c r="A310" s="1"/>
      <c r="B310" s="1"/>
      <c r="C310" s="2"/>
      <c r="D310" s="1"/>
      <c r="E310" s="77"/>
    </row>
    <row r="311" s="78" customFormat="true" ht="15.75" hidden="false" customHeight="false" outlineLevel="0" collapsed="false">
      <c r="A311" s="1"/>
      <c r="B311" s="1"/>
      <c r="C311" s="2"/>
      <c r="D311" s="1"/>
      <c r="E311" s="77"/>
    </row>
    <row r="312" s="78" customFormat="true" ht="15.75" hidden="false" customHeight="false" outlineLevel="0" collapsed="false">
      <c r="A312" s="1"/>
      <c r="B312" s="1"/>
      <c r="C312" s="2"/>
      <c r="D312" s="1"/>
      <c r="E312" s="77"/>
    </row>
    <row r="313" s="78" customFormat="true" ht="15.75" hidden="false" customHeight="false" outlineLevel="0" collapsed="false">
      <c r="A313" s="1"/>
      <c r="B313" s="1"/>
      <c r="C313" s="2"/>
      <c r="D313" s="1"/>
      <c r="E313" s="77"/>
    </row>
    <row r="314" s="78" customFormat="true" ht="15.75" hidden="false" customHeight="false" outlineLevel="0" collapsed="false">
      <c r="A314" s="1"/>
      <c r="B314" s="1"/>
      <c r="C314" s="2"/>
      <c r="D314" s="1"/>
      <c r="E314" s="77"/>
    </row>
    <row r="315" s="78" customFormat="true" ht="15.75" hidden="false" customHeight="false" outlineLevel="0" collapsed="false">
      <c r="A315" s="1"/>
      <c r="B315" s="1"/>
      <c r="C315" s="2"/>
      <c r="D315" s="1"/>
      <c r="E315" s="77"/>
    </row>
    <row r="316" s="78" customFormat="true" ht="15.75" hidden="false" customHeight="false" outlineLevel="0" collapsed="false">
      <c r="A316" s="1"/>
      <c r="B316" s="1"/>
      <c r="C316" s="2"/>
      <c r="D316" s="1"/>
      <c r="E316" s="77"/>
    </row>
    <row r="317" s="78" customFormat="true" ht="15.75" hidden="false" customHeight="false" outlineLevel="0" collapsed="false">
      <c r="A317" s="1"/>
      <c r="B317" s="1"/>
      <c r="C317" s="2"/>
      <c r="D317" s="1"/>
      <c r="E317" s="77"/>
    </row>
    <row r="318" s="78" customFormat="true" ht="15.75" hidden="false" customHeight="false" outlineLevel="0" collapsed="false">
      <c r="A318" s="1"/>
      <c r="B318" s="1"/>
      <c r="C318" s="2"/>
      <c r="D318" s="1"/>
      <c r="E318" s="77"/>
    </row>
    <row r="319" s="78" customFormat="true" ht="15.75" hidden="false" customHeight="false" outlineLevel="0" collapsed="false">
      <c r="A319" s="1"/>
      <c r="B319" s="1"/>
      <c r="C319" s="2"/>
      <c r="D319" s="1"/>
      <c r="E319" s="77"/>
    </row>
    <row r="320" s="78" customFormat="true" ht="15.75" hidden="false" customHeight="false" outlineLevel="0" collapsed="false">
      <c r="A320" s="1"/>
      <c r="B320" s="1"/>
      <c r="C320" s="2"/>
      <c r="D320" s="1"/>
      <c r="E320" s="77"/>
    </row>
    <row r="321" s="78" customFormat="true" ht="15.75" hidden="false" customHeight="false" outlineLevel="0" collapsed="false">
      <c r="A321" s="1"/>
      <c r="B321" s="1"/>
      <c r="C321" s="2"/>
      <c r="D321" s="1"/>
      <c r="E321" s="77"/>
    </row>
    <row r="322" s="78" customFormat="true" ht="15.75" hidden="false" customHeight="false" outlineLevel="0" collapsed="false">
      <c r="A322" s="1"/>
      <c r="B322" s="1"/>
      <c r="C322" s="2"/>
      <c r="D322" s="1"/>
      <c r="E322" s="77"/>
    </row>
    <row r="323" s="78" customFormat="true" ht="15.75" hidden="false" customHeight="false" outlineLevel="0" collapsed="false">
      <c r="A323" s="1"/>
      <c r="B323" s="1"/>
      <c r="C323" s="2"/>
      <c r="D323" s="1"/>
      <c r="E323" s="77"/>
    </row>
    <row r="324" s="78" customFormat="true" ht="15.75" hidden="false" customHeight="false" outlineLevel="0" collapsed="false">
      <c r="A324" s="1"/>
      <c r="B324" s="1"/>
      <c r="C324" s="2"/>
      <c r="D324" s="1"/>
      <c r="E324" s="77"/>
    </row>
    <row r="325" s="78" customFormat="true" ht="15.75" hidden="false" customHeight="false" outlineLevel="0" collapsed="false">
      <c r="A325" s="1"/>
      <c r="B325" s="1"/>
      <c r="C325" s="2"/>
      <c r="D325" s="1"/>
      <c r="E325" s="77"/>
    </row>
    <row r="326" s="78" customFormat="true" ht="15.75" hidden="false" customHeight="false" outlineLevel="0" collapsed="false">
      <c r="A326" s="1"/>
      <c r="B326" s="1"/>
      <c r="C326" s="2"/>
      <c r="D326" s="1"/>
      <c r="E326" s="77"/>
    </row>
    <row r="327" s="78" customFormat="true" ht="15.75" hidden="false" customHeight="false" outlineLevel="0" collapsed="false">
      <c r="A327" s="1"/>
      <c r="B327" s="1"/>
      <c r="C327" s="2"/>
      <c r="D327" s="1"/>
      <c r="E327" s="77"/>
    </row>
    <row r="328" s="78" customFormat="true" ht="15.75" hidden="false" customHeight="false" outlineLevel="0" collapsed="false">
      <c r="A328" s="1"/>
      <c r="B328" s="1"/>
      <c r="C328" s="2"/>
      <c r="D328" s="1"/>
      <c r="E328" s="77"/>
    </row>
    <row r="329" s="78" customFormat="true" ht="15.75" hidden="false" customHeight="false" outlineLevel="0" collapsed="false">
      <c r="A329" s="1"/>
      <c r="B329" s="1"/>
      <c r="C329" s="2"/>
      <c r="D329" s="1"/>
      <c r="E329" s="77"/>
    </row>
    <row r="330" s="78" customFormat="true" ht="15.75" hidden="false" customHeight="false" outlineLevel="0" collapsed="false">
      <c r="A330" s="1"/>
      <c r="B330" s="1"/>
      <c r="C330" s="2"/>
      <c r="D330" s="1"/>
      <c r="E330" s="77"/>
    </row>
    <row r="331" s="78" customFormat="true" ht="15.75" hidden="false" customHeight="false" outlineLevel="0" collapsed="false">
      <c r="A331" s="1"/>
      <c r="B331" s="1"/>
      <c r="C331" s="2"/>
      <c r="D331" s="1"/>
      <c r="E331" s="77"/>
    </row>
    <row r="332" s="78" customFormat="true" ht="15.75" hidden="false" customHeight="false" outlineLevel="0" collapsed="false">
      <c r="A332" s="1"/>
      <c r="B332" s="1"/>
      <c r="C332" s="2"/>
      <c r="D332" s="1"/>
      <c r="E332" s="77"/>
    </row>
    <row r="333" s="78" customFormat="true" ht="15.75" hidden="false" customHeight="false" outlineLevel="0" collapsed="false">
      <c r="A333" s="1"/>
      <c r="B333" s="1"/>
      <c r="C333" s="2"/>
      <c r="D333" s="1"/>
      <c r="E333" s="77"/>
    </row>
    <row r="334" s="78" customFormat="true" ht="15.75" hidden="false" customHeight="false" outlineLevel="0" collapsed="false">
      <c r="A334" s="1"/>
      <c r="B334" s="1"/>
      <c r="C334" s="2"/>
      <c r="D334" s="1"/>
      <c r="E334" s="77"/>
    </row>
    <row r="335" s="78" customFormat="true" ht="15.75" hidden="false" customHeight="false" outlineLevel="0" collapsed="false">
      <c r="A335" s="1"/>
      <c r="B335" s="1"/>
      <c r="C335" s="2"/>
      <c r="D335" s="1"/>
      <c r="E335" s="77"/>
    </row>
    <row r="336" s="78" customFormat="true" ht="15.75" hidden="false" customHeight="false" outlineLevel="0" collapsed="false">
      <c r="A336" s="1"/>
      <c r="B336" s="1"/>
      <c r="C336" s="2"/>
      <c r="D336" s="1"/>
      <c r="E336" s="77"/>
    </row>
    <row r="337" s="78" customFormat="true" ht="15.75" hidden="false" customHeight="false" outlineLevel="0" collapsed="false">
      <c r="A337" s="1"/>
      <c r="B337" s="1"/>
      <c r="C337" s="2"/>
      <c r="D337" s="1"/>
      <c r="E337" s="77"/>
    </row>
    <row r="338" s="78" customFormat="true" ht="15.75" hidden="false" customHeight="false" outlineLevel="0" collapsed="false">
      <c r="A338" s="1"/>
      <c r="B338" s="1"/>
      <c r="C338" s="2"/>
      <c r="D338" s="1"/>
      <c r="E338" s="77"/>
    </row>
    <row r="339" s="78" customFormat="true" ht="15.75" hidden="false" customHeight="false" outlineLevel="0" collapsed="false">
      <c r="A339" s="1"/>
      <c r="B339" s="1"/>
      <c r="C339" s="2"/>
      <c r="D339" s="1"/>
      <c r="E339" s="77"/>
    </row>
    <row r="340" s="78" customFormat="true" ht="15.75" hidden="false" customHeight="false" outlineLevel="0" collapsed="false">
      <c r="A340" s="1"/>
      <c r="B340" s="1"/>
      <c r="C340" s="2"/>
      <c r="D340" s="1"/>
      <c r="E340" s="77"/>
    </row>
    <row r="341" s="78" customFormat="true" ht="15.75" hidden="false" customHeight="false" outlineLevel="0" collapsed="false">
      <c r="A341" s="1"/>
      <c r="B341" s="1"/>
      <c r="C341" s="2"/>
      <c r="D341" s="1"/>
      <c r="E341" s="77"/>
    </row>
    <row r="342" s="78" customFormat="true" ht="15.75" hidden="false" customHeight="false" outlineLevel="0" collapsed="false">
      <c r="A342" s="1"/>
      <c r="B342" s="1"/>
      <c r="C342" s="2"/>
      <c r="D342" s="1"/>
      <c r="E342" s="77"/>
    </row>
    <row r="343" s="78" customFormat="true" ht="15.75" hidden="false" customHeight="false" outlineLevel="0" collapsed="false">
      <c r="A343" s="1"/>
      <c r="B343" s="1"/>
      <c r="C343" s="2"/>
      <c r="D343" s="1"/>
      <c r="E343" s="77"/>
    </row>
    <row r="344" s="78" customFormat="true" ht="15.75" hidden="false" customHeight="false" outlineLevel="0" collapsed="false">
      <c r="A344" s="1"/>
      <c r="B344" s="1"/>
      <c r="C344" s="2"/>
      <c r="D344" s="1"/>
      <c r="E344" s="77"/>
    </row>
    <row r="345" s="78" customFormat="true" ht="15.75" hidden="false" customHeight="false" outlineLevel="0" collapsed="false">
      <c r="A345" s="1"/>
      <c r="B345" s="1"/>
      <c r="C345" s="2"/>
      <c r="D345" s="1"/>
      <c r="E345" s="77"/>
    </row>
    <row r="346" s="78" customFormat="true" ht="15.75" hidden="false" customHeight="false" outlineLevel="0" collapsed="false">
      <c r="A346" s="1"/>
      <c r="B346" s="1"/>
      <c r="C346" s="2"/>
      <c r="D346" s="1"/>
      <c r="E346" s="77"/>
    </row>
    <row r="347" s="78" customFormat="true" ht="15.75" hidden="false" customHeight="false" outlineLevel="0" collapsed="false">
      <c r="A347" s="1"/>
      <c r="B347" s="1"/>
      <c r="C347" s="2"/>
      <c r="D347" s="1"/>
      <c r="E347" s="77"/>
    </row>
    <row r="348" s="78" customFormat="true" ht="15.75" hidden="false" customHeight="false" outlineLevel="0" collapsed="false">
      <c r="A348" s="1"/>
      <c r="B348" s="1"/>
      <c r="C348" s="2"/>
      <c r="D348" s="1"/>
      <c r="E348" s="77"/>
    </row>
    <row r="349" s="78" customFormat="true" ht="15.75" hidden="false" customHeight="false" outlineLevel="0" collapsed="false">
      <c r="A349" s="1"/>
      <c r="B349" s="1"/>
      <c r="C349" s="2"/>
      <c r="D349" s="1"/>
      <c r="E349" s="77"/>
    </row>
    <row r="350" s="78" customFormat="true" ht="15.75" hidden="false" customHeight="false" outlineLevel="0" collapsed="false">
      <c r="A350" s="1"/>
      <c r="B350" s="1"/>
      <c r="C350" s="2"/>
      <c r="D350" s="1"/>
      <c r="E350" s="77"/>
    </row>
    <row r="351" s="78" customFormat="true" ht="15.75" hidden="false" customHeight="false" outlineLevel="0" collapsed="false">
      <c r="A351" s="1"/>
      <c r="B351" s="1"/>
      <c r="C351" s="2"/>
      <c r="D351" s="1"/>
      <c r="E351" s="77"/>
    </row>
    <row r="352" s="78" customFormat="true" ht="15.75" hidden="false" customHeight="false" outlineLevel="0" collapsed="false">
      <c r="A352" s="1"/>
      <c r="B352" s="1"/>
      <c r="C352" s="2"/>
      <c r="D352" s="1"/>
      <c r="E352" s="77"/>
    </row>
    <row r="353" s="78" customFormat="true" ht="15.75" hidden="false" customHeight="false" outlineLevel="0" collapsed="false">
      <c r="A353" s="1"/>
      <c r="B353" s="1"/>
      <c r="C353" s="2"/>
      <c r="D353" s="1"/>
      <c r="E353" s="77"/>
    </row>
    <row r="354" s="78" customFormat="true" ht="15.75" hidden="false" customHeight="false" outlineLevel="0" collapsed="false">
      <c r="A354" s="1"/>
      <c r="B354" s="1"/>
      <c r="C354" s="2"/>
      <c r="D354" s="1"/>
      <c r="E354" s="77"/>
    </row>
    <row r="355" s="78" customFormat="true" ht="15.75" hidden="false" customHeight="false" outlineLevel="0" collapsed="false">
      <c r="A355" s="1"/>
      <c r="B355" s="1"/>
      <c r="C355" s="2"/>
      <c r="D355" s="1"/>
      <c r="E355" s="77"/>
    </row>
    <row r="356" s="78" customFormat="true" ht="15.75" hidden="false" customHeight="false" outlineLevel="0" collapsed="false">
      <c r="A356" s="1"/>
      <c r="B356" s="1"/>
      <c r="C356" s="2"/>
      <c r="D356" s="1"/>
      <c r="E356" s="77"/>
    </row>
    <row r="357" s="78" customFormat="true" ht="15.75" hidden="false" customHeight="false" outlineLevel="0" collapsed="false">
      <c r="A357" s="1"/>
      <c r="B357" s="1"/>
      <c r="C357" s="2"/>
      <c r="D357" s="1"/>
      <c r="E357" s="77"/>
    </row>
    <row r="358" s="78" customFormat="true" ht="15.75" hidden="false" customHeight="false" outlineLevel="0" collapsed="false">
      <c r="A358" s="1"/>
      <c r="B358" s="1"/>
      <c r="C358" s="2"/>
      <c r="D358" s="1"/>
      <c r="E358" s="77"/>
    </row>
    <row r="359" s="78" customFormat="true" ht="15.75" hidden="false" customHeight="false" outlineLevel="0" collapsed="false">
      <c r="A359" s="1"/>
      <c r="B359" s="1"/>
      <c r="C359" s="2"/>
      <c r="D359" s="1"/>
      <c r="E359" s="77"/>
    </row>
    <row r="360" s="78" customFormat="true" ht="15.75" hidden="false" customHeight="false" outlineLevel="0" collapsed="false">
      <c r="A360" s="1"/>
      <c r="B360" s="1"/>
      <c r="C360" s="2"/>
      <c r="D360" s="1"/>
      <c r="E360" s="77"/>
    </row>
    <row r="361" s="78" customFormat="true" ht="15.75" hidden="false" customHeight="false" outlineLevel="0" collapsed="false">
      <c r="A361" s="1"/>
      <c r="B361" s="1"/>
      <c r="C361" s="2"/>
      <c r="D361" s="1"/>
      <c r="E361" s="77"/>
    </row>
    <row r="362" s="78" customFormat="true" ht="15.75" hidden="false" customHeight="false" outlineLevel="0" collapsed="false">
      <c r="A362" s="1"/>
      <c r="B362" s="1"/>
      <c r="C362" s="2"/>
      <c r="D362" s="1"/>
      <c r="E362" s="77"/>
    </row>
    <row r="363" s="78" customFormat="true" ht="15.75" hidden="false" customHeight="false" outlineLevel="0" collapsed="false">
      <c r="A363" s="1"/>
      <c r="B363" s="1"/>
      <c r="C363" s="2"/>
      <c r="D363" s="1"/>
      <c r="E363" s="77"/>
    </row>
    <row r="364" s="78" customFormat="true" ht="15.75" hidden="false" customHeight="false" outlineLevel="0" collapsed="false">
      <c r="A364" s="1"/>
      <c r="B364" s="1"/>
      <c r="C364" s="2"/>
      <c r="D364" s="1"/>
      <c r="E364" s="77"/>
    </row>
    <row r="365" s="78" customFormat="true" ht="15.75" hidden="false" customHeight="false" outlineLevel="0" collapsed="false">
      <c r="A365" s="1"/>
      <c r="B365" s="1"/>
      <c r="C365" s="2"/>
      <c r="D365" s="1"/>
      <c r="E365" s="77"/>
    </row>
    <row r="366" s="78" customFormat="true" ht="15.75" hidden="false" customHeight="false" outlineLevel="0" collapsed="false">
      <c r="A366" s="1"/>
      <c r="B366" s="1"/>
      <c r="C366" s="2"/>
      <c r="D366" s="1"/>
      <c r="E366" s="77"/>
    </row>
    <row r="367" s="78" customFormat="true" ht="15.75" hidden="false" customHeight="false" outlineLevel="0" collapsed="false">
      <c r="A367" s="1"/>
      <c r="B367" s="1"/>
      <c r="C367" s="2"/>
      <c r="D367" s="1"/>
      <c r="E367" s="77"/>
    </row>
    <row r="368" s="78" customFormat="true" ht="15.75" hidden="false" customHeight="false" outlineLevel="0" collapsed="false">
      <c r="A368" s="1"/>
      <c r="B368" s="1"/>
      <c r="C368" s="2"/>
      <c r="D368" s="1"/>
      <c r="E368" s="77"/>
    </row>
    <row r="369" s="78" customFormat="true" ht="15.75" hidden="false" customHeight="false" outlineLevel="0" collapsed="false">
      <c r="A369" s="1"/>
      <c r="B369" s="1"/>
      <c r="C369" s="2"/>
      <c r="D369" s="1"/>
      <c r="E369" s="77"/>
    </row>
    <row r="370" s="78" customFormat="true" ht="15.75" hidden="false" customHeight="false" outlineLevel="0" collapsed="false">
      <c r="A370" s="1"/>
      <c r="B370" s="1"/>
      <c r="C370" s="2"/>
      <c r="D370" s="1"/>
      <c r="E370" s="77"/>
    </row>
    <row r="371" s="78" customFormat="true" ht="15.75" hidden="false" customHeight="false" outlineLevel="0" collapsed="false">
      <c r="A371" s="1"/>
      <c r="B371" s="1"/>
      <c r="C371" s="2"/>
      <c r="D371" s="1"/>
      <c r="E371" s="77"/>
    </row>
    <row r="372" s="78" customFormat="true" ht="15.75" hidden="false" customHeight="false" outlineLevel="0" collapsed="false">
      <c r="A372" s="1"/>
      <c r="B372" s="1"/>
      <c r="C372" s="2"/>
      <c r="D372" s="1"/>
      <c r="E372" s="77"/>
    </row>
    <row r="373" s="78" customFormat="true" ht="15.75" hidden="false" customHeight="false" outlineLevel="0" collapsed="false">
      <c r="A373" s="1"/>
      <c r="B373" s="1"/>
      <c r="C373" s="2"/>
      <c r="D373" s="1"/>
      <c r="E373" s="77"/>
    </row>
    <row r="374" s="78" customFormat="true" ht="15.75" hidden="false" customHeight="false" outlineLevel="0" collapsed="false">
      <c r="A374" s="1"/>
      <c r="B374" s="1"/>
      <c r="C374" s="2"/>
      <c r="D374" s="1"/>
      <c r="E374" s="77"/>
    </row>
    <row r="375" s="78" customFormat="true" ht="15.75" hidden="false" customHeight="false" outlineLevel="0" collapsed="false">
      <c r="A375" s="1"/>
      <c r="B375" s="1"/>
      <c r="C375" s="2"/>
      <c r="D375" s="1"/>
      <c r="E375" s="77"/>
    </row>
    <row r="376" s="78" customFormat="true" ht="15.75" hidden="false" customHeight="false" outlineLevel="0" collapsed="false">
      <c r="A376" s="1"/>
      <c r="B376" s="1"/>
      <c r="C376" s="2"/>
      <c r="D376" s="1"/>
      <c r="E376" s="77"/>
    </row>
    <row r="377" s="78" customFormat="true" ht="15.75" hidden="false" customHeight="false" outlineLevel="0" collapsed="false">
      <c r="A377" s="1"/>
      <c r="B377" s="1"/>
      <c r="C377" s="2"/>
      <c r="D377" s="1"/>
      <c r="E377" s="77"/>
    </row>
    <row r="378" s="78" customFormat="true" ht="15.75" hidden="false" customHeight="false" outlineLevel="0" collapsed="false">
      <c r="A378" s="1"/>
      <c r="B378" s="1"/>
      <c r="C378" s="2"/>
      <c r="D378" s="1"/>
      <c r="E378" s="77"/>
    </row>
    <row r="379" s="78" customFormat="true" ht="15.75" hidden="false" customHeight="false" outlineLevel="0" collapsed="false">
      <c r="A379" s="1"/>
      <c r="B379" s="1"/>
      <c r="C379" s="2"/>
      <c r="D379" s="1"/>
      <c r="E379" s="77"/>
    </row>
    <row r="380" s="78" customFormat="true" ht="15.75" hidden="false" customHeight="false" outlineLevel="0" collapsed="false">
      <c r="A380" s="1"/>
      <c r="B380" s="1"/>
      <c r="C380" s="2"/>
      <c r="D380" s="1"/>
      <c r="E380" s="77"/>
    </row>
    <row r="381" s="78" customFormat="true" ht="15.75" hidden="false" customHeight="false" outlineLevel="0" collapsed="false">
      <c r="A381" s="1"/>
      <c r="B381" s="1"/>
      <c r="C381" s="2"/>
      <c r="D381" s="1"/>
      <c r="E381" s="77"/>
    </row>
    <row r="382" s="78" customFormat="true" ht="15.75" hidden="false" customHeight="false" outlineLevel="0" collapsed="false">
      <c r="A382" s="1"/>
      <c r="B382" s="1"/>
      <c r="C382" s="2"/>
      <c r="D382" s="1"/>
      <c r="E382" s="77"/>
    </row>
    <row r="383" s="78" customFormat="true" ht="15.75" hidden="false" customHeight="false" outlineLevel="0" collapsed="false">
      <c r="A383" s="1"/>
      <c r="B383" s="1"/>
      <c r="C383" s="2"/>
      <c r="D383" s="1"/>
      <c r="E383" s="77"/>
    </row>
    <row r="384" s="78" customFormat="true" ht="15.75" hidden="false" customHeight="false" outlineLevel="0" collapsed="false">
      <c r="A384" s="1"/>
      <c r="B384" s="1"/>
      <c r="C384" s="2"/>
      <c r="D384" s="1"/>
      <c r="E384" s="77"/>
    </row>
    <row r="385" s="78" customFormat="true" ht="15.75" hidden="false" customHeight="false" outlineLevel="0" collapsed="false">
      <c r="A385" s="1"/>
      <c r="B385" s="1"/>
      <c r="C385" s="2"/>
      <c r="D385" s="1"/>
      <c r="E385" s="77"/>
    </row>
    <row r="386" s="78" customFormat="true" ht="15.75" hidden="false" customHeight="false" outlineLevel="0" collapsed="false">
      <c r="A386" s="1"/>
      <c r="B386" s="1"/>
      <c r="C386" s="2"/>
      <c r="D386" s="1"/>
      <c r="E386" s="77"/>
    </row>
    <row r="387" s="78" customFormat="true" ht="15.75" hidden="false" customHeight="false" outlineLevel="0" collapsed="false">
      <c r="A387" s="1"/>
      <c r="B387" s="1"/>
      <c r="C387" s="2"/>
      <c r="D387" s="1"/>
      <c r="E387" s="77"/>
    </row>
    <row r="388" s="78" customFormat="true" ht="15.75" hidden="false" customHeight="false" outlineLevel="0" collapsed="false">
      <c r="A388" s="1"/>
      <c r="B388" s="1"/>
      <c r="C388" s="2"/>
      <c r="D388" s="1"/>
      <c r="E388" s="77"/>
    </row>
    <row r="389" s="78" customFormat="true" ht="15.75" hidden="false" customHeight="false" outlineLevel="0" collapsed="false">
      <c r="A389" s="1"/>
      <c r="B389" s="1"/>
      <c r="C389" s="2"/>
      <c r="D389" s="1"/>
      <c r="E389" s="77"/>
    </row>
    <row r="390" s="78" customFormat="true" ht="15.75" hidden="false" customHeight="false" outlineLevel="0" collapsed="false">
      <c r="A390" s="1"/>
      <c r="B390" s="1"/>
      <c r="C390" s="2"/>
      <c r="D390" s="1"/>
      <c r="E390" s="77"/>
    </row>
    <row r="391" s="78" customFormat="true" ht="15.75" hidden="false" customHeight="false" outlineLevel="0" collapsed="false">
      <c r="A391" s="1"/>
      <c r="B391" s="1"/>
      <c r="C391" s="2"/>
      <c r="D391" s="1"/>
      <c r="E391" s="77"/>
    </row>
    <row r="392" s="78" customFormat="true" ht="15.75" hidden="false" customHeight="false" outlineLevel="0" collapsed="false">
      <c r="A392" s="1"/>
      <c r="B392" s="1"/>
      <c r="C392" s="2"/>
      <c r="D392" s="1"/>
      <c r="E392" s="77"/>
    </row>
    <row r="393" s="78" customFormat="true" ht="15.75" hidden="false" customHeight="false" outlineLevel="0" collapsed="false">
      <c r="A393" s="1"/>
      <c r="B393" s="1"/>
      <c r="C393" s="2"/>
      <c r="D393" s="1"/>
      <c r="E393" s="77"/>
    </row>
    <row r="394" s="78" customFormat="true" ht="15.75" hidden="false" customHeight="false" outlineLevel="0" collapsed="false">
      <c r="A394" s="1"/>
      <c r="B394" s="1"/>
      <c r="C394" s="2"/>
      <c r="D394" s="1"/>
      <c r="E394" s="77"/>
    </row>
    <row r="395" s="78" customFormat="true" ht="15.75" hidden="false" customHeight="false" outlineLevel="0" collapsed="false">
      <c r="A395" s="1"/>
      <c r="B395" s="1"/>
      <c r="C395" s="2"/>
      <c r="D395" s="1"/>
      <c r="E395" s="77"/>
    </row>
  </sheetData>
  <mergeCells count="19">
    <mergeCell ref="A6:A7"/>
    <mergeCell ref="D6:D7"/>
    <mergeCell ref="D10:D11"/>
    <mergeCell ref="D19:D20"/>
    <mergeCell ref="D24:D25"/>
    <mergeCell ref="A54:A55"/>
    <mergeCell ref="D54:D55"/>
    <mergeCell ref="A69:A70"/>
    <mergeCell ref="D69:D70"/>
    <mergeCell ref="A77:A78"/>
    <mergeCell ref="D77:D78"/>
    <mergeCell ref="A90:A91"/>
    <mergeCell ref="D90:D91"/>
    <mergeCell ref="A96:A97"/>
    <mergeCell ref="D96:D97"/>
    <mergeCell ref="A104:A105"/>
    <mergeCell ref="D104:D105"/>
    <mergeCell ref="A180:A181"/>
    <mergeCell ref="D180:D181"/>
  </mergeCells>
  <printOptions headings="false" gridLines="false" gridLinesSet="true" horizontalCentered="false" verticalCentered="false"/>
  <pageMargins left="0.590277777777778" right="0.3" top="0.309722222222222" bottom="0.279861111111111" header="0.511811023622047" footer="0.27986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www.basys.sk&amp;C&amp;12Strana &amp;P z &amp;N&amp;R&amp;12office@basys.sk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58:48Z</dcterms:created>
  <dc:creator>ing. Mário Lelovský</dc:creator>
  <dc:description/>
  <dc:language>en-US</dc:language>
  <cp:lastModifiedBy>ludo</cp:lastModifiedBy>
  <cp:lastPrinted>2004-07-09T12:22:01Z</cp:lastPrinted>
  <dcterms:modified xsi:type="dcterms:W3CDTF">2004-07-09T12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434198</vt:r8>
  </property>
  <property fmtid="{D5CDD505-2E9C-101B-9397-08002B2CF9AE}" pid="3" name="_AuthorEmail">
    <vt:lpwstr>kalenda@basys.cz</vt:lpwstr>
  </property>
  <property fmtid="{D5CDD505-2E9C-101B-9397-08002B2CF9AE}" pid="4" name="_AuthorEmailDisplayName">
    <vt:lpwstr>Martin Kalenda</vt:lpwstr>
  </property>
  <property fmtid="{D5CDD505-2E9C-101B-9397-08002B2CF9AE}" pid="5" name="_EmailSubject">
    <vt:lpwstr>Nové ceníky a akce PIONEER</vt:lpwstr>
  </property>
  <property fmtid="{D5CDD505-2E9C-101B-9397-08002B2CF9AE}" pid="6" name="_PreviousAdHocReviewCycleID">
    <vt:r8>2064410161</vt:r8>
  </property>
</Properties>
</file>